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INICIO" sheetId="1" state="visible" r:id="rId2"/>
    <sheet name="Cotizaciones de Cereales" sheetId="2" state="visible" r:id="rId3"/>
    <sheet name="Cotizaciones Mercado Int y Ext" sheetId="3" state="visible" r:id="rId4"/>
    <sheet name="Precio Futuro NY" sheetId="4" state="visible" r:id="rId5"/>
    <sheet name="Precio Lej Oriente y Norte Eur " sheetId="5" state="visible" r:id="rId6"/>
    <sheet name=" Impor. Fibra" sheetId="6" state="visible" r:id="rId7"/>
    <sheet name="Expor. Fibra" sheetId="7" state="visible" r:id="rId8"/>
    <sheet name="Expor. - Impor. 2015" sheetId="8" state="visible" r:id="rId9"/>
    <sheet name="Mercados Nac. Actualizado" sheetId="9" state="visible" r:id="rId10"/>
    <sheet name="Mercados Int. Actualizado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231">
  <si>
    <t xml:space="preserve">MINISTERIO DE AGROINDUSTRIA</t>
  </si>
  <si>
    <t xml:space="preserve">CUADROS Y GRÁFICOS DICIEMBRE 2015</t>
  </si>
  <si>
    <t xml:space="preserve">A la Revista para el Sector Algodonero</t>
  </si>
  <si>
    <t xml:space="preserve">Cotizaciones de Cereales</t>
  </si>
  <si>
    <t xml:space="preserve">Cotizaciones Mercado Int y Ext</t>
  </si>
  <si>
    <t xml:space="preserve">Precio Futuro NY</t>
  </si>
  <si>
    <t xml:space="preserve">Precio Lej Oriente y Norte Europa</t>
  </si>
  <si>
    <t xml:space="preserve">Importaciones Fibra</t>
  </si>
  <si>
    <t xml:space="preserve">Exportaciones Fibra</t>
  </si>
  <si>
    <t xml:space="preserve">Expor. Impor. 2015</t>
  </si>
  <si>
    <t xml:space="preserve">Mercados Nacionales Actualizado</t>
  </si>
  <si>
    <t xml:space="preserve">Mercados Internacionales Actualizado</t>
  </si>
  <si>
    <t xml:space="preserve">VARIACION DE PRECIOS - SOJA , MAIZ , TRIGO Y GIRASOL</t>
  </si>
  <si>
    <t xml:space="preserve">INICIO</t>
  </si>
  <si>
    <t xml:space="preserve">Fecha </t>
  </si>
  <si>
    <t xml:space="preserve">DOLAR</t>
  </si>
  <si>
    <t xml:space="preserve">SOJA</t>
  </si>
  <si>
    <t xml:space="preserve">TRIGO</t>
  </si>
  <si>
    <t xml:space="preserve">MAIZ</t>
  </si>
  <si>
    <t xml:space="preserve">GIRASOL</t>
  </si>
  <si>
    <t xml:space="preserve">(BNA)</t>
  </si>
  <si>
    <t xml:space="preserve">U$S/Tn</t>
  </si>
  <si>
    <t xml:space="preserve">Prom. Mensual</t>
  </si>
  <si>
    <t xml:space="preserve">Máx. Mensual</t>
  </si>
  <si>
    <t xml:space="preserve">Mín. Mensual</t>
  </si>
  <si>
    <t xml:space="preserve">Prom. Anual</t>
  </si>
  <si>
    <t xml:space="preserve">Máx. Anual</t>
  </si>
  <si>
    <t xml:space="preserve">Mín. Anual</t>
  </si>
  <si>
    <t xml:space="preserve"> </t>
  </si>
  <si>
    <t xml:space="preserve">Elaborado por el Dpto. de Algodón y otras Fibras Vegetales.</t>
  </si>
  <si>
    <t xml:space="preserve">COTIZACIONES NACIONALES DE FIBRA DE ALGODÓN MERCADO EXTERNO E INTERNO</t>
  </si>
  <si>
    <t xml:space="preserve">ELABORACIÓN PROPIA - FUENTE: CÁMARA ALGODONERA ARGENTINA</t>
  </si>
  <si>
    <t xml:space="preserve">COTIZACIONES DEL MERCADO INTERNO</t>
  </si>
  <si>
    <t xml:space="preserve">COTIZACIONES DEL MERCADO EXTERNO</t>
  </si>
  <si>
    <t xml:space="preserve">Entrega Inmediata en Bs. As. Sobre vagón y/o camión (US$/ kg + IVA neto contado - 72 hs)</t>
  </si>
  <si>
    <t xml:space="preserve">Semilla </t>
  </si>
  <si>
    <t xml:space="preserve">Cotización FOB Buenos Aires. Pago contra embarque (ctvs US$/libra) Diciembre 2015 a Mayo 2016</t>
  </si>
  <si>
    <t xml:space="preserve">Se tomará tipo de cambio del BNA mercado libre, tipo comprador día anterior a fecha de pago</t>
  </si>
  <si>
    <t xml:space="preserve">(US$/tn)</t>
  </si>
  <si>
    <t xml:space="preserve">Fecha</t>
  </si>
  <si>
    <t xml:space="preserve">Grado</t>
  </si>
  <si>
    <t xml:space="preserve">Precio Referen.</t>
  </si>
  <si>
    <t xml:space="preserve">Industria</t>
  </si>
  <si>
    <t xml:space="preserve">Forraje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FUTURO #</t>
  </si>
  <si>
    <t xml:space="preserve">Rqta.</t>
  </si>
  <si>
    <t xml:space="preserve">Avellaneda</t>
  </si>
  <si>
    <t xml:space="preserve">Prom. anual</t>
  </si>
  <si>
    <t xml:space="preserve">Máx. anual </t>
  </si>
  <si>
    <t xml:space="preserve">Mín. anual </t>
  </si>
  <si>
    <t xml:space="preserve"># Patrones Oficiales Argentinos - Grado "D" - 27 mm - FOB Bs. As. Pago contra embarque (ctvs US$/libra) </t>
  </si>
  <si>
    <t xml:space="preserve"> Precios de referencia "Futuro". Cotización entrega Julio 2016.</t>
  </si>
  <si>
    <t xml:space="preserve">                                         MERCADO A TÉRMINO DE NUEVA YORK</t>
  </si>
  <si>
    <t xml:space="preserve">                   PRECIO FUTURO CONTRATO Nº2 (CTVS U$S/LIBRA)</t>
  </si>
  <si>
    <t xml:space="preserve">                                                                       Contrato Nº 2 (ctvs US$/libra)</t>
  </si>
  <si>
    <t xml:space="preserve">Máx. Mensual </t>
  </si>
  <si>
    <t xml:space="preserve">Prom. del Termino</t>
  </si>
  <si>
    <t xml:space="preserve">Máx. del Termino</t>
  </si>
  <si>
    <t xml:space="preserve">Mín. del Termino</t>
  </si>
  <si>
    <t xml:space="preserve">(*) EL 25-12-2015 NO COTIZÓ</t>
  </si>
  <si>
    <t xml:space="preserve">COTIZACIONES DEL ALGODÓN - MERCADOS INTERNACIONALES</t>
  </si>
  <si>
    <t xml:space="preserve">Índices del Cotton Outlook (ctvs US$/libra)</t>
  </si>
  <si>
    <t xml:space="preserve">Índice </t>
  </si>
  <si>
    <t xml:space="preserve">Memphis</t>
  </si>
  <si>
    <t xml:space="preserve">MOT </t>
  </si>
  <si>
    <t xml:space="preserve">Arg.</t>
  </si>
  <si>
    <t xml:space="preserve">Brasil</t>
  </si>
  <si>
    <t xml:space="preserve">Brasil M.</t>
  </si>
  <si>
    <t xml:space="preserve">A</t>
  </si>
  <si>
    <t xml:space="preserve">East.</t>
  </si>
  <si>
    <t xml:space="preserve">SLM</t>
  </si>
  <si>
    <t xml:space="preserve">Grosso </t>
  </si>
  <si>
    <t xml:space="preserve">Mid. 1-1/8</t>
  </si>
  <si>
    <t xml:space="preserve">SLM1-1/16</t>
  </si>
  <si>
    <t xml:space="preserve">Mid.1-1/8</t>
  </si>
  <si>
    <t xml:space="preserve">SLM 1-1/16</t>
  </si>
  <si>
    <t xml:space="preserve">1-1/16</t>
  </si>
  <si>
    <t xml:space="preserve">1-1/8</t>
  </si>
  <si>
    <t xml:space="preserve">s/c</t>
  </si>
  <si>
    <t xml:space="preserve">25-12-2015 y 28-12-2015 no cotizó</t>
  </si>
  <si>
    <t xml:space="preserve">IMPORTACIONES ARGENTINAS DE FIBRA DE ALGODON</t>
  </si>
  <si>
    <t xml:space="preserve">IMPORTACION FIBRA ALGODON</t>
  </si>
  <si>
    <t xml:space="preserve">Valor relativo</t>
  </si>
  <si>
    <t xml:space="preserve">AL 30/11/2015. </t>
  </si>
  <si>
    <t xml:space="preserve">PAIS DE ORIGEN</t>
  </si>
  <si>
    <t xml:space="preserve">Vol. tn</t>
  </si>
  <si>
    <t xml:space="preserve">E.E.U.U.</t>
  </si>
  <si>
    <t xml:space="preserve">Paraguay</t>
  </si>
  <si>
    <t xml:space="preserve">Colombia</t>
  </si>
  <si>
    <t xml:space="preserve">TOTAL AMERICA</t>
  </si>
  <si>
    <t xml:space="preserve">Gran Bretaña</t>
  </si>
  <si>
    <t xml:space="preserve">TOTAL EUROPA</t>
  </si>
  <si>
    <t xml:space="preserve">Turquía</t>
  </si>
  <si>
    <t xml:space="preserve">TOTAL ASIA Y OCEANIA</t>
  </si>
  <si>
    <t xml:space="preserve">TOTAL IMPORT.</t>
  </si>
  <si>
    <t xml:space="preserve">EXPORTACIONES ARGENTINAS DE FIBRA DE ALGODON</t>
  </si>
  <si>
    <t xml:space="preserve">EXPORTACION FIBRA ALGODON</t>
  </si>
  <si>
    <t xml:space="preserve">Valor </t>
  </si>
  <si>
    <t xml:space="preserve"> AL 30/11/2015 </t>
  </si>
  <si>
    <t xml:space="preserve">Relativo</t>
  </si>
  <si>
    <t xml:space="preserve">PAÍS DE  DESTINO</t>
  </si>
  <si>
    <t xml:space="preserve">Chile</t>
  </si>
  <si>
    <t xml:space="preserve">El Salvador</t>
  </si>
  <si>
    <t xml:space="preserve">Venezuela</t>
  </si>
  <si>
    <t xml:space="preserve">Bangladesh</t>
  </si>
  <si>
    <t xml:space="preserve">China</t>
  </si>
  <si>
    <t xml:space="preserve">Corea del Sur</t>
  </si>
  <si>
    <t xml:space="preserve">Filipinas</t>
  </si>
  <si>
    <t xml:space="preserve">India</t>
  </si>
  <si>
    <t xml:space="preserve">Indonesia</t>
  </si>
  <si>
    <t xml:space="preserve">Japón</t>
  </si>
  <si>
    <t xml:space="preserve">Tailandia</t>
  </si>
  <si>
    <t xml:space="preserve">Taiwan</t>
  </si>
  <si>
    <t xml:space="preserve">Vietnam</t>
  </si>
  <si>
    <t xml:space="preserve">Túnez</t>
  </si>
  <si>
    <t xml:space="preserve">TOTAL ÁFRICA</t>
  </si>
  <si>
    <t xml:space="preserve">Bélgica</t>
  </si>
  <si>
    <t xml:space="preserve">Bulgaria</t>
  </si>
  <si>
    <t xml:space="preserve">Dinamarca</t>
  </si>
  <si>
    <t xml:space="preserve">Italia</t>
  </si>
  <si>
    <t xml:space="preserve">Rumania</t>
  </si>
  <si>
    <t xml:space="preserve">Otros </t>
  </si>
  <si>
    <t xml:space="preserve">TOTAL EXPORT.</t>
  </si>
  <si>
    <t xml:space="preserve">(*) EL TOTAL DE OTROS ESTA COMPUESTO POR LOS SIGUIENTES PAÍSES:</t>
  </si>
  <si>
    <t xml:space="preserve">MALASIA, FRANCIA, PORTUGAL, ESPAÑA, OMÁN, SUIZA, GRAN BRETAÑA</t>
  </si>
  <si>
    <t xml:space="preserve">BÉLGICA, ALEMANIA, HOLANDA, AUSTRALIA, DUBAI, SINGAPUR Y CUBA</t>
  </si>
  <si>
    <t xml:space="preserve">Exportaciones año 2015</t>
  </si>
  <si>
    <t xml:space="preserve">Período: Enero - Noviembre 2015 - Algodón y subproductos</t>
  </si>
  <si>
    <t xml:space="preserve">De acuerdo a las intervenciones fitosanitarias del SENASA</t>
  </si>
  <si>
    <t xml:space="preserve">Producto</t>
  </si>
  <si>
    <t xml:space="preserve">País</t>
  </si>
  <si>
    <t xml:space="preserve">Cantidad (Tn)</t>
  </si>
  <si>
    <t xml:space="preserve">Aceite (Veg)</t>
  </si>
  <si>
    <t xml:space="preserve">BRASIL</t>
  </si>
  <si>
    <t xml:space="preserve">Granos</t>
  </si>
  <si>
    <t xml:space="preserve">ALEMANIA</t>
  </si>
  <si>
    <t xml:space="preserve">TOTAL</t>
  </si>
  <si>
    <t xml:space="preserve">ARABIA SAUDITA</t>
  </si>
  <si>
    <t xml:space="preserve">Fibra de algodón</t>
  </si>
  <si>
    <t xml:space="preserve">BANGLADESH</t>
  </si>
  <si>
    <t xml:space="preserve">BÉLGICA</t>
  </si>
  <si>
    <t xml:space="preserve">CHILE</t>
  </si>
  <si>
    <t xml:space="preserve">CHINA</t>
  </si>
  <si>
    <t xml:space="preserve">COLOMBIA</t>
  </si>
  <si>
    <t xml:space="preserve">COREA DEL SUR</t>
  </si>
  <si>
    <t xml:space="preserve">EEUU</t>
  </si>
  <si>
    <t xml:space="preserve">FILIPINAS</t>
  </si>
  <si>
    <t xml:space="preserve">EMIRATOS A.U.</t>
  </si>
  <si>
    <t xml:space="preserve">FINLANDIA</t>
  </si>
  <si>
    <t xml:space="preserve">INDIA</t>
  </si>
  <si>
    <t xml:space="preserve">INDONESIA</t>
  </si>
  <si>
    <t xml:space="preserve">PARAGUAY</t>
  </si>
  <si>
    <t xml:space="preserve">JAPÓN</t>
  </si>
  <si>
    <t xml:space="preserve">QATAR</t>
  </si>
  <si>
    <t xml:space="preserve">MÉXICO</t>
  </si>
  <si>
    <t xml:space="preserve">TURQUIA</t>
  </si>
  <si>
    <t xml:space="preserve">PAKISTÁN</t>
  </si>
  <si>
    <t xml:space="preserve">URUGUAY</t>
  </si>
  <si>
    <t xml:space="preserve">OTROS (*)</t>
  </si>
  <si>
    <t xml:space="preserve">TAILANDIA</t>
  </si>
  <si>
    <t xml:space="preserve">TAIWÁN</t>
  </si>
  <si>
    <t xml:space="preserve">Estopa</t>
  </si>
  <si>
    <t xml:space="preserve">TÚNEZ</t>
  </si>
  <si>
    <t xml:space="preserve">Linters de Algodón</t>
  </si>
  <si>
    <t xml:space="preserve">VENEZUELA</t>
  </si>
  <si>
    <t xml:space="preserve">VIETNAM</t>
  </si>
  <si>
    <t xml:space="preserve">OTROS</t>
  </si>
  <si>
    <t xml:space="preserve">OTROS </t>
  </si>
  <si>
    <t xml:space="preserve">Desperdicios</t>
  </si>
  <si>
    <t xml:space="preserve">No especificado</t>
  </si>
  <si>
    <t xml:space="preserve">Pellets de algodón</t>
  </si>
  <si>
    <t xml:space="preserve">EE.UU.</t>
  </si>
  <si>
    <t xml:space="preserve">ESPAÑA</t>
  </si>
  <si>
    <t xml:space="preserve">FRANCIA</t>
  </si>
  <si>
    <t xml:space="preserve">GRAN BRETAÑA</t>
  </si>
  <si>
    <t xml:space="preserve">Semillas de algodón</t>
  </si>
  <si>
    <t xml:space="preserve">ISRAEL</t>
  </si>
  <si>
    <t xml:space="preserve">ESTADOS UNIDOS</t>
  </si>
  <si>
    <t xml:space="preserve">(*) EL TOTAL DE OTROS ESTA COMPUESTO POR LOS SIGUIENTES PAÍSES: MALASIA, FRANCIAS, PORTUGAL, ESPAÑA, OMÁN, SUIZA, GRAN BRETAÑA, BÉLGICA, ALEMANIA, HOLANDA, AUSTRALIA, DUBAI, SINGAPUR Y CUBA</t>
  </si>
  <si>
    <t xml:space="preserve">FUENTE: Elaborado por el Departamento de Algodón del MAGyP, con datos del SENASA - CCFyC - Oficina de Estadísticas de Comercio Exterior.</t>
  </si>
  <si>
    <t xml:space="preserve">(1) Incluye únicamente los volúmenes de los productos fiscalizados por la DTI/DNPV, expresados en Toneladas Peso Producto - Oficina de Estadísticas de Comercio Exterior.</t>
  </si>
  <si>
    <t xml:space="preserve">Importaciones año 2015</t>
  </si>
  <si>
    <t xml:space="preserve">Aceite de algodón</t>
  </si>
  <si>
    <t xml:space="preserve">Fibra de algodón hidrolizada</t>
  </si>
  <si>
    <t xml:space="preserve">Desperdicios de algodón</t>
  </si>
  <si>
    <t xml:space="preserve">Linters de algodón</t>
  </si>
  <si>
    <t xml:space="preserve">AUSTRALIA</t>
  </si>
  <si>
    <t xml:space="preserve">TURQUÍA</t>
  </si>
  <si>
    <t xml:space="preserve">Fibra de algodón elaborada</t>
  </si>
  <si>
    <t xml:space="preserve">FUENTE: Elaborado por Departamento de Algodón del MAGyP, con datos del SENASA - CCFyC - Oficina de Estadísticas de Comercio Exterior. </t>
  </si>
  <si>
    <t xml:space="preserve">Al 22/12/2015</t>
  </si>
  <si>
    <t xml:space="preserve">Este BOLETIN podrá consultarlo en Internet: http://www.minagri.gob.ar</t>
  </si>
  <si>
    <t xml:space="preserve">SE PERMITE LA REPRODUCCION, INLCUIDOS LOS CUADROS, CITANDO AL BOLETIN COMO FUENTE. </t>
  </si>
  <si>
    <t xml:space="preserve">MERCADOS NACIONALES ACTUALIZADOS</t>
  </si>
  <si>
    <t xml:space="preserve">Desde 31-12(*) al 06-01 </t>
  </si>
  <si>
    <t xml:space="preserve">Desde 07-01 al 13-01</t>
  </si>
  <si>
    <t xml:space="preserve">(*) Corresponde al 31-12-2015</t>
  </si>
  <si>
    <t xml:space="preserve">Cotización FOB Buenos Aires. Pago contra embarque (ctvs US$/libra) / Enero 2015 a Junio 2016</t>
  </si>
  <si>
    <t xml:space="preserve">Precio de Referencia</t>
  </si>
  <si>
    <t xml:space="preserve">Desde 0 hs. del 07-01</t>
  </si>
  <si>
    <t xml:space="preserve">Desde 0 hs. del 14-01</t>
  </si>
  <si>
    <t xml:space="preserve"># Patrones Oficiales Argentinos - Grado "D" - 27 mm - </t>
  </si>
  <si>
    <t xml:space="preserve">Precios de referencia "Futuro". Cotización embarque Julio 2016.</t>
  </si>
  <si>
    <t xml:space="preserve">MERCADOS INTERNACIONALES ACTUALIZADOS</t>
  </si>
  <si>
    <t xml:space="preserve">MERCADO A TÉRMINO DE NUEVA YORK - PRECIO FUTURO CONTRATO Nº2 (CTVS U$S/LIBRA)</t>
  </si>
  <si>
    <t xml:space="preserve">Contrato Nº 2 (ctvs US$/libra)</t>
  </si>
  <si>
    <t xml:space="preserve">Marzo '16</t>
  </si>
  <si>
    <t xml:space="preserve">Mayo '16</t>
  </si>
  <si>
    <t xml:space="preserve">Julio '16</t>
  </si>
  <si>
    <t xml:space="preserve">Octubre '16</t>
  </si>
  <si>
    <t xml:space="preserve">Diciembre '16</t>
  </si>
  <si>
    <t xml:space="preserve">Marzo '17</t>
  </si>
  <si>
    <t xml:space="preserve">Mayo '17</t>
  </si>
  <si>
    <t xml:space="preserve">Julio '17</t>
  </si>
  <si>
    <t xml:space="preserve">Octubre '17</t>
  </si>
  <si>
    <t xml:space="preserve">Marzo '18</t>
  </si>
  <si>
    <t xml:space="preserve">01-01-2016 no cotizó</t>
  </si>
  <si>
    <t xml:space="preserve">Índice A</t>
  </si>
  <si>
    <t xml:space="preserve">Memphis East. Mid.  1-1/8</t>
  </si>
  <si>
    <t xml:space="preserve">Memphis East. SLM     1-1/16</t>
  </si>
  <si>
    <t xml:space="preserve">MOT Mid.    1-1/8</t>
  </si>
  <si>
    <t xml:space="preserve">Arg. SLM   1-1/16</t>
  </si>
  <si>
    <t xml:space="preserve">Brasil Mid. 1-1/8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\ [$€-1]_-;\-* #,##0.00\ [$€-1]_-;_-* \-??\ [$€-1]_-"/>
    <numFmt numFmtId="166" formatCode="_-* #,##0.00\ _€_-;\-* #,##0.00\ _€_-;_-* \-??\ _€_-;_-@_-"/>
    <numFmt numFmtId="167" formatCode="[$-C0A]dd\-mmm\-yy;@"/>
    <numFmt numFmtId="168" formatCode="0.00"/>
    <numFmt numFmtId="169" formatCode="[$-409]m/d/yyyy"/>
    <numFmt numFmtId="170" formatCode="0"/>
    <numFmt numFmtId="171" formatCode="@"/>
    <numFmt numFmtId="172" formatCode="dd\-mm\-yy;@"/>
    <numFmt numFmtId="173" formatCode="dd\-mmm\-yy&quot;   &quot;ddd"/>
    <numFmt numFmtId="174" formatCode="General"/>
    <numFmt numFmtId="175" formatCode="[$-C0A]d\-mmm\-yy;@"/>
    <numFmt numFmtId="176" formatCode="#,##0.00"/>
    <numFmt numFmtId="177" formatCode="#,##0"/>
    <numFmt numFmtId="178" formatCode="0.0%"/>
    <numFmt numFmtId="179" formatCode="0%"/>
    <numFmt numFmtId="180" formatCode="0.00%"/>
    <numFmt numFmtId="181" formatCode="dd\-mmm&quot; - &quot;dd\-mmm"/>
    <numFmt numFmtId="182" formatCode="[$-2C0A]d&quot; de &quot;mmmm&quot; de &quot;yyyy;@"/>
    <numFmt numFmtId="183" formatCode="[$-409]d\-mmm\-yy"/>
    <numFmt numFmtId="184" formatCode="0.00;[RED]0.00"/>
    <numFmt numFmtId="185" formatCode="0_ ;\-0\ "/>
  </numFmts>
  <fonts count="8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9966"/>
      <name val="Verdana"/>
      <family val="2"/>
    </font>
    <font>
      <b val="true"/>
      <sz val="20"/>
      <name val="Verdana"/>
      <family val="2"/>
    </font>
    <font>
      <b val="true"/>
      <sz val="20"/>
      <color rgb="FF339966"/>
      <name val="Verdana"/>
      <family val="2"/>
    </font>
    <font>
      <b val="true"/>
      <sz val="14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4"/>
      <color rgb="FF0000FF"/>
      <name val="Arial"/>
      <family val="2"/>
    </font>
    <font>
      <b val="true"/>
      <i val="true"/>
      <u val="single"/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b val="true"/>
      <sz val="7"/>
      <color rgb="FF000000"/>
      <name val="Times New Roman"/>
      <family val="1"/>
    </font>
    <font>
      <sz val="5"/>
      <color rgb="FF000000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8"/>
      <name val="Tahoma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4"/>
      <name val="Tahoma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6"/>
      <name val="Arial"/>
      <family val="2"/>
    </font>
    <font>
      <b val="true"/>
      <sz val="12"/>
      <name val="Arial"/>
      <family val="2"/>
    </font>
    <font>
      <b val="true"/>
      <sz val="10.2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b val="true"/>
      <sz val="9"/>
      <color rgb="FF000000"/>
      <name val="Arial"/>
      <family val="2"/>
    </font>
    <font>
      <sz val="20"/>
      <name val="Arial"/>
      <family val="2"/>
    </font>
    <font>
      <sz val="12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16"/>
      <color rgb="FF000000"/>
      <name val="Arial"/>
      <family val="2"/>
    </font>
    <font>
      <sz val="5.7"/>
      <color rgb="FF000000"/>
      <name val="Arial"/>
      <family val="2"/>
    </font>
    <font>
      <b val="true"/>
      <sz val="16"/>
      <name val="Arial"/>
      <family val="2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7.1"/>
      <color rgb="FF000000"/>
      <name val="Arial"/>
      <family val="2"/>
    </font>
    <font>
      <sz val="10"/>
      <name val="Arial"/>
      <family val="2"/>
    </font>
    <font>
      <b val="true"/>
      <sz val="11"/>
      <color rgb="FF000000"/>
      <name val="Arial"/>
      <family val="2"/>
    </font>
    <font>
      <sz val="7"/>
      <color rgb="FF000000"/>
      <name val="Arial"/>
      <family val="2"/>
    </font>
    <font>
      <sz val="6.3"/>
      <color rgb="FF000000"/>
      <name val="Arial"/>
      <family val="2"/>
    </font>
    <font>
      <sz val="14.25"/>
      <color rgb="FF000000"/>
      <name val="Arial"/>
      <family val="2"/>
    </font>
    <font>
      <b val="true"/>
      <sz val="8"/>
      <color rgb="FF000000"/>
      <name val="Times New Roman"/>
      <family val="1"/>
    </font>
    <font>
      <b val="true"/>
      <sz val="28"/>
      <name val="Arial"/>
      <family val="2"/>
    </font>
    <font>
      <b val="true"/>
      <sz val="22"/>
      <name val="Arial"/>
      <family val="2"/>
    </font>
    <font>
      <b val="true"/>
      <sz val="20"/>
      <color rgb="FFFF0000"/>
      <name val="Arial"/>
      <family val="2"/>
    </font>
    <font>
      <b val="true"/>
      <sz val="24"/>
      <color rgb="FF000000"/>
      <name val="Arial"/>
      <family val="2"/>
    </font>
    <font>
      <sz val="16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sz val="15"/>
      <color rgb="FF000000"/>
      <name val="Arial"/>
      <family val="2"/>
    </font>
    <font>
      <sz val="9"/>
      <color rgb="FF3366FF"/>
      <name val="Arial"/>
      <family val="2"/>
    </font>
    <font>
      <b val="true"/>
      <u val="single"/>
      <sz val="11.2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i val="true"/>
      <sz val="24"/>
      <name val="Arial"/>
      <family val="2"/>
    </font>
    <font>
      <b val="true"/>
      <i val="true"/>
      <sz val="22"/>
      <name val="Arial"/>
      <family val="2"/>
    </font>
    <font>
      <b val="true"/>
      <i val="true"/>
      <sz val="20"/>
      <name val="Arial"/>
      <family val="2"/>
    </font>
    <font>
      <b val="true"/>
      <u val="single"/>
      <sz val="12"/>
      <color rgb="FF0000FF"/>
      <name val="Arial"/>
      <family val="2"/>
    </font>
    <font>
      <b val="true"/>
      <i val="true"/>
      <sz val="9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7"/>
      <name val="Arial"/>
      <family val="2"/>
    </font>
    <font>
      <b val="true"/>
      <sz val="30"/>
      <name val="Arial"/>
      <family val="2"/>
    </font>
    <font>
      <sz val="30"/>
      <name val="Arial"/>
      <family val="2"/>
    </font>
    <font>
      <sz val="11"/>
      <name val="Arial"/>
      <family val="2"/>
    </font>
    <font>
      <b val="true"/>
      <sz val="12"/>
      <name val="Tahoma"/>
      <family val="2"/>
    </font>
    <font>
      <b val="true"/>
      <u val="single"/>
      <sz val="10"/>
      <color rgb="FF000000"/>
      <name val="Arial"/>
      <family val="2"/>
    </font>
    <font>
      <sz val="15"/>
      <color rgb="FF000000"/>
      <name val="Arial"/>
      <family val="2"/>
    </font>
    <font>
      <sz val="9"/>
      <color rgb="FF000000"/>
      <name val="Arial"/>
      <family val="2"/>
    </font>
    <font>
      <b val="true"/>
      <sz val="9.2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ck"/>
      <bottom style="double"/>
      <diagonal/>
    </border>
    <border diagonalUp="false" diagonalDown="false">
      <left/>
      <right style="double"/>
      <top style="thick"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ck"/>
      <diagonal/>
    </border>
    <border diagonalUp="false" diagonalDown="false">
      <left/>
      <right style="double"/>
      <top style="thin"/>
      <bottom style="thick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/>
      <right style="double"/>
      <top style="double"/>
      <bottom style="thick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4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4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5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5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5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5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6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9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9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9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9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9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7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9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7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9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7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9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5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4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8" fillId="0" borderId="4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4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5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4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5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4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8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3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1" fillId="0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1" fillId="0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2" fillId="0" borderId="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1" fillId="0" borderId="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1" fillId="0" borderId="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1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2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1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1" fillId="0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1" fillId="0" borderId="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2" fillId="0" borderId="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1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1" fillId="0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3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40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1" fillId="0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2" fillId="0" borderId="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2" fillId="0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1" fillId="0" borderId="6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1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1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1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1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1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1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1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Millares_Hoja1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chartUserShapes" Target="../drawings/drawing3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0.png"/><Relationship Id="rId3" Type="http://schemas.openxmlformats.org/officeDocument/2006/relationships/image" Target="../media/image7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chartUserShapes" Target="../drawings/drawing1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CIOS DIARIOS - SOJA , TRIGO , MAIZ Y GIRASOL 
DICIEMBRE 2015</a:t>
            </a:r>
          </a:p>
        </c:rich>
      </c:tx>
      <c:layout>
        <c:manualLayout>
          <c:xMode val="edge"/>
          <c:yMode val="edge"/>
          <c:x val="0.278197253628575"/>
          <c:y val="0.0335731414868106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609913540158836"/>
          <c:y val="0.0866034445171136"/>
          <c:w val="0.893627009897891"/>
          <c:h val="0.7521800741225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otizaciones de Cereales'!$J$9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dic-15</c:v>
                </c:pt>
                <c:pt idx="1">
                  <c:v>02-dic-15</c:v>
                </c:pt>
                <c:pt idx="2">
                  <c:v>03-dic-15</c:v>
                </c:pt>
                <c:pt idx="3">
                  <c:v>04-dic-15</c:v>
                </c:pt>
                <c:pt idx="4">
                  <c:v>07-dic-15</c:v>
                </c:pt>
                <c:pt idx="5">
                  <c:v>08-dic-15</c:v>
                </c:pt>
                <c:pt idx="6">
                  <c:v>09-dic-15</c:v>
                </c:pt>
                <c:pt idx="7">
                  <c:v>10-dic-15</c:v>
                </c:pt>
                <c:pt idx="8">
                  <c:v>11-dic-15</c:v>
                </c:pt>
                <c:pt idx="9">
                  <c:v>14-dic-15</c:v>
                </c:pt>
                <c:pt idx="10">
                  <c:v>15-dic-15</c:v>
                </c:pt>
                <c:pt idx="11">
                  <c:v>16-dic-15</c:v>
                </c:pt>
                <c:pt idx="12">
                  <c:v>17-dic-15</c:v>
                </c:pt>
                <c:pt idx="13">
                  <c:v>18-dic-15</c:v>
                </c:pt>
                <c:pt idx="14">
                  <c:v>21-dic-15</c:v>
                </c:pt>
                <c:pt idx="15">
                  <c:v>22-dic-15</c:v>
                </c:pt>
                <c:pt idx="16">
                  <c:v>23-dic-15</c:v>
                </c:pt>
                <c:pt idx="17">
                  <c:v>24-dic-15</c:v>
                </c:pt>
                <c:pt idx="18">
                  <c:v>25-dic-15</c:v>
                </c:pt>
                <c:pt idx="19">
                  <c:v>28-dic-15</c:v>
                </c:pt>
                <c:pt idx="20">
                  <c:v>29-dic-15</c:v>
                </c:pt>
                <c:pt idx="21">
                  <c:v>30-dic-15</c:v>
                </c:pt>
                <c:pt idx="22">
                  <c:v>31-dic-15</c:v>
                </c:pt>
              </c:strCache>
            </c:strRef>
          </c:cat>
          <c:val>
            <c:numRef>
              <c:f>'Cotizaciones de Cereales'!$J$11:$J$33</c:f>
              <c:numCache>
                <c:formatCode>General</c:formatCode>
                <c:ptCount val="23"/>
                <c:pt idx="13">
                  <c:v>258.555133079848</c:v>
                </c:pt>
                <c:pt idx="14">
                  <c:v>269.592476489028</c:v>
                </c:pt>
                <c:pt idx="15">
                  <c:v>267.080745341615</c:v>
                </c:pt>
                <c:pt idx="16">
                  <c:v>266.25386996904</c:v>
                </c:pt>
                <c:pt idx="19">
                  <c:v>269.767441860465</c:v>
                </c:pt>
                <c:pt idx="20">
                  <c:v>269.765995490943</c:v>
                </c:pt>
              </c:numCache>
            </c:numRef>
          </c:val>
        </c:ser>
        <c:ser>
          <c:idx val="1"/>
          <c:order val="1"/>
          <c:tx>
            <c:strRef>
              <c:f>'Cotizaciones de Cereales'!$H$9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dic-15</c:v>
                </c:pt>
                <c:pt idx="1">
                  <c:v>02-dic-15</c:v>
                </c:pt>
                <c:pt idx="2">
                  <c:v>03-dic-15</c:v>
                </c:pt>
                <c:pt idx="3">
                  <c:v>04-dic-15</c:v>
                </c:pt>
                <c:pt idx="4">
                  <c:v>07-dic-15</c:v>
                </c:pt>
                <c:pt idx="5">
                  <c:v>08-dic-15</c:v>
                </c:pt>
                <c:pt idx="6">
                  <c:v>09-dic-15</c:v>
                </c:pt>
                <c:pt idx="7">
                  <c:v>10-dic-15</c:v>
                </c:pt>
                <c:pt idx="8">
                  <c:v>11-dic-15</c:v>
                </c:pt>
                <c:pt idx="9">
                  <c:v>14-dic-15</c:v>
                </c:pt>
                <c:pt idx="10">
                  <c:v>15-dic-15</c:v>
                </c:pt>
                <c:pt idx="11">
                  <c:v>16-dic-15</c:v>
                </c:pt>
                <c:pt idx="12">
                  <c:v>17-dic-15</c:v>
                </c:pt>
                <c:pt idx="13">
                  <c:v>18-dic-15</c:v>
                </c:pt>
                <c:pt idx="14">
                  <c:v>21-dic-15</c:v>
                </c:pt>
                <c:pt idx="15">
                  <c:v>22-dic-15</c:v>
                </c:pt>
                <c:pt idx="16">
                  <c:v>23-dic-15</c:v>
                </c:pt>
                <c:pt idx="17">
                  <c:v>24-dic-15</c:v>
                </c:pt>
                <c:pt idx="18">
                  <c:v>25-dic-15</c:v>
                </c:pt>
                <c:pt idx="19">
                  <c:v>28-dic-15</c:v>
                </c:pt>
                <c:pt idx="20">
                  <c:v>29-dic-15</c:v>
                </c:pt>
                <c:pt idx="21">
                  <c:v>30-dic-15</c:v>
                </c:pt>
                <c:pt idx="22">
                  <c:v>31-dic-15</c:v>
                </c:pt>
              </c:strCache>
            </c:strRef>
          </c:cat>
          <c:val>
            <c:numRef>
              <c:f>'Cotizaciones de Cereales'!$H$11:$H$33</c:f>
              <c:numCache>
                <c:formatCode>General</c:formatCode>
                <c:ptCount val="23"/>
                <c:pt idx="12">
                  <c:v>135.338345864662</c:v>
                </c:pt>
                <c:pt idx="13">
                  <c:v>136.882129277567</c:v>
                </c:pt>
                <c:pt idx="14">
                  <c:v>137.147335423198</c:v>
                </c:pt>
                <c:pt idx="15">
                  <c:v>128.105590062112</c:v>
                </c:pt>
                <c:pt idx="16">
                  <c:v>127.708978328173</c:v>
                </c:pt>
                <c:pt idx="19">
                  <c:v>131.782945736434</c:v>
                </c:pt>
                <c:pt idx="20">
                  <c:v>135.271709554536</c:v>
                </c:pt>
              </c:numCache>
            </c:numRef>
          </c:val>
        </c:ser>
        <c:ser>
          <c:idx val="2"/>
          <c:order val="2"/>
          <c:tx>
            <c:strRef>
              <c:f>'Cotizaciones de Cereales'!$I$9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dic-15</c:v>
                </c:pt>
                <c:pt idx="1">
                  <c:v>02-dic-15</c:v>
                </c:pt>
                <c:pt idx="2">
                  <c:v>03-dic-15</c:v>
                </c:pt>
                <c:pt idx="3">
                  <c:v>04-dic-15</c:v>
                </c:pt>
                <c:pt idx="4">
                  <c:v>07-dic-15</c:v>
                </c:pt>
                <c:pt idx="5">
                  <c:v>08-dic-15</c:v>
                </c:pt>
                <c:pt idx="6">
                  <c:v>09-dic-15</c:v>
                </c:pt>
                <c:pt idx="7">
                  <c:v>10-dic-15</c:v>
                </c:pt>
                <c:pt idx="8">
                  <c:v>11-dic-15</c:v>
                </c:pt>
                <c:pt idx="9">
                  <c:v>14-dic-15</c:v>
                </c:pt>
                <c:pt idx="10">
                  <c:v>15-dic-15</c:v>
                </c:pt>
                <c:pt idx="11">
                  <c:v>16-dic-15</c:v>
                </c:pt>
                <c:pt idx="12">
                  <c:v>17-dic-15</c:v>
                </c:pt>
                <c:pt idx="13">
                  <c:v>18-dic-15</c:v>
                </c:pt>
                <c:pt idx="14">
                  <c:v>21-dic-15</c:v>
                </c:pt>
                <c:pt idx="15">
                  <c:v>22-dic-15</c:v>
                </c:pt>
                <c:pt idx="16">
                  <c:v>23-dic-15</c:v>
                </c:pt>
                <c:pt idx="17">
                  <c:v>24-dic-15</c:v>
                </c:pt>
                <c:pt idx="18">
                  <c:v>25-dic-15</c:v>
                </c:pt>
                <c:pt idx="19">
                  <c:v>28-dic-15</c:v>
                </c:pt>
                <c:pt idx="20">
                  <c:v>29-dic-15</c:v>
                </c:pt>
                <c:pt idx="21">
                  <c:v>30-dic-15</c:v>
                </c:pt>
                <c:pt idx="22">
                  <c:v>31-dic-15</c:v>
                </c:pt>
              </c:strCache>
            </c:strRef>
          </c:cat>
          <c:val>
            <c:numRef>
              <c:f>'Cotizaciones de Cereales'!$I$11:$I$33</c:f>
              <c:numCache>
                <c:formatCode>General</c:formatCode>
                <c:ptCount val="23"/>
                <c:pt idx="1">
                  <c:v>136.330523467582</c:v>
                </c:pt>
                <c:pt idx="3">
                  <c:v>140.18691588785</c:v>
                </c:pt>
                <c:pt idx="7">
                  <c:v>155.424308361828</c:v>
                </c:pt>
                <c:pt idx="8">
                  <c:v>154.798761609907</c:v>
                </c:pt>
                <c:pt idx="9">
                  <c:v>154.639175257732</c:v>
                </c:pt>
                <c:pt idx="12">
                  <c:v>139.097744360902</c:v>
                </c:pt>
                <c:pt idx="13">
                  <c:v>143.726235741445</c:v>
                </c:pt>
                <c:pt idx="14">
                  <c:v>144.984326018809</c:v>
                </c:pt>
                <c:pt idx="15">
                  <c:v>141.304347826087</c:v>
                </c:pt>
                <c:pt idx="16">
                  <c:v>140.092879256966</c:v>
                </c:pt>
                <c:pt idx="19">
                  <c:v>139.147286821705</c:v>
                </c:pt>
                <c:pt idx="20">
                  <c:v>138.381404027054</c:v>
                </c:pt>
              </c:numCache>
            </c:numRef>
          </c:val>
        </c:ser>
        <c:ser>
          <c:idx val="3"/>
          <c:order val="3"/>
          <c:tx>
            <c:strRef>
              <c:f>'Cotizaciones de Cereales'!$G$9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dic-15</c:v>
                </c:pt>
                <c:pt idx="1">
                  <c:v>02-dic-15</c:v>
                </c:pt>
                <c:pt idx="2">
                  <c:v>03-dic-15</c:v>
                </c:pt>
                <c:pt idx="3">
                  <c:v>04-dic-15</c:v>
                </c:pt>
                <c:pt idx="4">
                  <c:v>07-dic-15</c:v>
                </c:pt>
                <c:pt idx="5">
                  <c:v>08-dic-15</c:v>
                </c:pt>
                <c:pt idx="6">
                  <c:v>09-dic-15</c:v>
                </c:pt>
                <c:pt idx="7">
                  <c:v>10-dic-15</c:v>
                </c:pt>
                <c:pt idx="8">
                  <c:v>11-dic-15</c:v>
                </c:pt>
                <c:pt idx="9">
                  <c:v>14-dic-15</c:v>
                </c:pt>
                <c:pt idx="10">
                  <c:v>15-dic-15</c:v>
                </c:pt>
                <c:pt idx="11">
                  <c:v>16-dic-15</c:v>
                </c:pt>
                <c:pt idx="12">
                  <c:v>17-dic-15</c:v>
                </c:pt>
                <c:pt idx="13">
                  <c:v>18-dic-15</c:v>
                </c:pt>
                <c:pt idx="14">
                  <c:v>21-dic-15</c:v>
                </c:pt>
                <c:pt idx="15">
                  <c:v>22-dic-15</c:v>
                </c:pt>
                <c:pt idx="16">
                  <c:v>23-dic-15</c:v>
                </c:pt>
                <c:pt idx="17">
                  <c:v>24-dic-15</c:v>
                </c:pt>
                <c:pt idx="18">
                  <c:v>25-dic-15</c:v>
                </c:pt>
                <c:pt idx="19">
                  <c:v>28-dic-15</c:v>
                </c:pt>
                <c:pt idx="20">
                  <c:v>29-dic-15</c:v>
                </c:pt>
                <c:pt idx="21">
                  <c:v>30-dic-15</c:v>
                </c:pt>
                <c:pt idx="22">
                  <c:v>31-dic-15</c:v>
                </c:pt>
              </c:strCache>
            </c:strRef>
          </c:cat>
          <c:val>
            <c:numRef>
              <c:f>'Cotizaciones de Cereales'!$G$11:$G$33</c:f>
              <c:numCache>
                <c:formatCode>General</c:formatCode>
                <c:ptCount val="23"/>
                <c:pt idx="3">
                  <c:v>295.95015576324</c:v>
                </c:pt>
                <c:pt idx="6">
                  <c:v>307.181403071814</c:v>
                </c:pt>
                <c:pt idx="7">
                  <c:v>310.848616723656</c:v>
                </c:pt>
                <c:pt idx="8">
                  <c:v>309.597523219814</c:v>
                </c:pt>
                <c:pt idx="9">
                  <c:v>309.278350515464</c:v>
                </c:pt>
                <c:pt idx="10">
                  <c:v>309.087162579848</c:v>
                </c:pt>
                <c:pt idx="13">
                  <c:v>228.136882129278</c:v>
                </c:pt>
                <c:pt idx="14">
                  <c:v>227.272727272727</c:v>
                </c:pt>
                <c:pt idx="15">
                  <c:v>232.919254658385</c:v>
                </c:pt>
                <c:pt idx="16">
                  <c:v>232.198142414861</c:v>
                </c:pt>
                <c:pt idx="19">
                  <c:v>225.581395348837</c:v>
                </c:pt>
                <c:pt idx="20">
                  <c:v>229.339967348208</c:v>
                </c:pt>
              </c:numCache>
            </c:numRef>
          </c:val>
        </c:ser>
        <c:gapWidth val="150"/>
        <c:shape val="box"/>
        <c:axId val="35732450"/>
        <c:axId val="96203712"/>
      </c:bar3DChart>
      <c:catAx>
        <c:axId val="35732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81671296115175"/>
              <c:y val="0.693808589492043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3712"/>
        <c:crossesAt val="0"/>
        <c:auto val="1"/>
        <c:lblAlgn val="ctr"/>
        <c:lblOffset val="100"/>
        <c:noMultiLvlLbl val="0"/>
      </c:catAx>
      <c:valAx>
        <c:axId val="96203712"/>
        <c:scaling>
          <c:orientation val="minMax"/>
          <c:max val="35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layout>
            <c:manualLayout>
              <c:xMode val="edge"/>
              <c:yMode val="edge"/>
              <c:x val="0.910058291929111"/>
              <c:y val="0.056300414214083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2450"/>
        <c:crossesAt val="1"/>
        <c:crossBetween val="midCat"/>
        <c:majorUnit val="50"/>
        <c:minorUnit val="5"/>
      </c:valAx>
    </c:plotArea>
    <c:plotVisOnly val="1"/>
    <c:dispBlanksAs val="gap"/>
  </c:chart>
  <c:spPr>
    <a:blipFill rotWithShape="0">
      <a:blip r:embed="rId4"/>
      <a:stretch/>
    </a:blipFill>
    <a:ln w="25200">
      <a:solidFill>
        <a:srgbClr val="000000"/>
      </a:solidFill>
      <a:round/>
    </a:ln>
  </c:spPr>
  <c:userShapes r:id="rId5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EXPORTACIONES DE FIBRA NOVIEMBRE</a:t>
            </a:r>
          </a:p>
        </c:rich>
      </c:tx>
      <c:layout>
        <c:manualLayout>
          <c:xMode val="edge"/>
          <c:yMode val="edge"/>
          <c:x val="0.249559729967714"/>
          <c:y val="0.0349181298086408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01584972116231"/>
          <c:y val="0.134247386072204"/>
          <c:w val="0.779571470501908"/>
          <c:h val="0.8657526139277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6]Hoja1!$B$4</c:f>
              <c:strCache>
                <c:ptCount val="1"/>
                <c:pt idx="0">
                  <c:v>Total Ex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C$3:$G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[6]Hoja1!$C$4:$G$4</c:f>
              <c:numCache>
                <c:formatCode>General</c:formatCode>
                <c:ptCount val="5"/>
                <c:pt idx="0">
                  <c:v>64314</c:v>
                </c:pt>
                <c:pt idx="1">
                  <c:v>33067</c:v>
                </c:pt>
                <c:pt idx="2">
                  <c:v>28451</c:v>
                </c:pt>
                <c:pt idx="3">
                  <c:v>72775</c:v>
                </c:pt>
                <c:pt idx="4">
                  <c:v>50667</c:v>
                </c:pt>
              </c:numCache>
            </c:numRef>
          </c:val>
        </c:ser>
        <c:gapWidth val="150"/>
        <c:shape val="box"/>
        <c:axId val="9393832"/>
        <c:axId val="42643452"/>
        <c:axId val="0"/>
      </c:bar3DChart>
      <c:catAx>
        <c:axId val="9393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layout>
            <c:manualLayout>
              <c:xMode val="edge"/>
              <c:yMode val="edge"/>
              <c:x val="0.432565306721456"/>
              <c:y val="0.9018544091536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3452"/>
        <c:crossesAt val="0"/>
        <c:auto val="1"/>
        <c:lblAlgn val="ctr"/>
        <c:lblOffset val="100"/>
        <c:noMultiLvlLbl val="0"/>
      </c:catAx>
      <c:valAx>
        <c:axId val="4264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layout>
            <c:manualLayout>
              <c:xMode val="edge"/>
              <c:yMode val="edge"/>
              <c:x val="0.024434986791899"/>
              <c:y val="0.2238114026435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832"/>
        <c:crossesAt val="1"/>
        <c:crossBetween val="midCat"/>
      </c:valAx>
    </c:plotArea>
    <c:plotVisOnly val="1"/>
    <c:dispBlanksAs val="gap"/>
  </c:chart>
  <c:spPr>
    <a:blipFill rotWithShape="0">
      <a:blip r:embed="rId1"/>
      <a:stretch/>
    </a:blip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PRECIOS DIARIOS - SOJA , TRIGO , MAIZ Y GIRASOL 
1º QUINCENA DE ENERO 2016</a:t>
            </a:r>
          </a:p>
        </c:rich>
      </c:tx>
      <c:layout>
        <c:manualLayout>
          <c:xMode val="edge"/>
          <c:yMode val="edge"/>
          <c:x val="0.251018964529929"/>
          <c:y val="0.0333078935891845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80725570114865"/>
          <c:y val="0.078554295682512"/>
          <c:w val="0.895981406002627"/>
          <c:h val="0.77676624509376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Mercados Nac. Actualizado'!$H$25:$I$25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Nac. Actualizado'!$A$27:$A$37</c:f>
              <c:strCache>
                <c:ptCount val="11"/>
                <c:pt idx="0">
                  <c:v>1 de enero de 2016</c:v>
                </c:pt>
                <c:pt idx="1">
                  <c:v>4 de enero de 2016</c:v>
                </c:pt>
                <c:pt idx="2">
                  <c:v>5 de enero de 2016</c:v>
                </c:pt>
                <c:pt idx="3">
                  <c:v>6 de enero de 2016</c:v>
                </c:pt>
                <c:pt idx="4">
                  <c:v>7 de enero de 2016</c:v>
                </c:pt>
                <c:pt idx="5">
                  <c:v>8 de enero de 2016</c:v>
                </c:pt>
                <c:pt idx="6">
                  <c:v>11 de enero de 2016</c:v>
                </c:pt>
                <c:pt idx="7">
                  <c:v>12 de enero de 2016</c:v>
                </c:pt>
                <c:pt idx="8">
                  <c:v>13 de enero de 2016</c:v>
                </c:pt>
                <c:pt idx="9">
                  <c:v>14 de enero de 2016</c:v>
                </c:pt>
                <c:pt idx="10">
                  <c:v>15 de enero de 2016</c:v>
                </c:pt>
              </c:strCache>
            </c:strRef>
          </c:cat>
          <c:val>
            <c:numRef>
              <c:f>'Mercados Nac. Actualizado'!$H$27:$H$37</c:f>
              <c:numCache>
                <c:formatCode>General</c:formatCode>
                <c:ptCount val="11"/>
                <c:pt idx="1">
                  <c:v>130.534351145038</c:v>
                </c:pt>
                <c:pt idx="3">
                  <c:v>130.529369108049</c:v>
                </c:pt>
                <c:pt idx="4">
                  <c:v>130.434782608696</c:v>
                </c:pt>
                <c:pt idx="5">
                  <c:v>131.349782293179</c:v>
                </c:pt>
                <c:pt idx="6">
                  <c:v>134.686346863469</c:v>
                </c:pt>
                <c:pt idx="7">
                  <c:v>137.546468401487</c:v>
                </c:pt>
                <c:pt idx="8">
                  <c:v>137.64880952381</c:v>
                </c:pt>
                <c:pt idx="9">
                  <c:v>140.684410646388</c:v>
                </c:pt>
                <c:pt idx="10">
                  <c:v>139.097744360902</c:v>
                </c:pt>
              </c:numCache>
            </c:numRef>
          </c:val>
        </c:ser>
        <c:ser>
          <c:idx val="1"/>
          <c:order val="1"/>
          <c:tx>
            <c:strRef>
              <c:f>'Mercados Nac. Actualizado'!$L$25:$M$25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Nac. Actualizado'!$A$27:$A$37</c:f>
              <c:strCache>
                <c:ptCount val="11"/>
                <c:pt idx="0">
                  <c:v>1 de enero de 2016</c:v>
                </c:pt>
                <c:pt idx="1">
                  <c:v>4 de enero de 2016</c:v>
                </c:pt>
                <c:pt idx="2">
                  <c:v>5 de enero de 2016</c:v>
                </c:pt>
                <c:pt idx="3">
                  <c:v>6 de enero de 2016</c:v>
                </c:pt>
                <c:pt idx="4">
                  <c:v>7 de enero de 2016</c:v>
                </c:pt>
                <c:pt idx="5">
                  <c:v>8 de enero de 2016</c:v>
                </c:pt>
                <c:pt idx="6">
                  <c:v>11 de enero de 2016</c:v>
                </c:pt>
                <c:pt idx="7">
                  <c:v>12 de enero de 2016</c:v>
                </c:pt>
                <c:pt idx="8">
                  <c:v>13 de enero de 2016</c:v>
                </c:pt>
                <c:pt idx="9">
                  <c:v>14 de enero de 2016</c:v>
                </c:pt>
                <c:pt idx="10">
                  <c:v>15 de enero de 2016</c:v>
                </c:pt>
              </c:strCache>
            </c:strRef>
          </c:cat>
          <c:val>
            <c:numRef>
              <c:f>'Mercados Nac. Actualizado'!$L$27:$L$37</c:f>
              <c:numCache>
                <c:formatCode>General</c:formatCode>
                <c:ptCount val="11"/>
                <c:pt idx="1">
                  <c:v>269.465648854962</c:v>
                </c:pt>
                <c:pt idx="3">
                  <c:v>268.310369833212</c:v>
                </c:pt>
                <c:pt idx="4">
                  <c:v>268.115942028986</c:v>
                </c:pt>
                <c:pt idx="5">
                  <c:v>268.505079825835</c:v>
                </c:pt>
                <c:pt idx="6">
                  <c:v>273.062730627306</c:v>
                </c:pt>
                <c:pt idx="7">
                  <c:v>271.375464684015</c:v>
                </c:pt>
                <c:pt idx="8">
                  <c:v>270.089285714286</c:v>
                </c:pt>
                <c:pt idx="9">
                  <c:v>269.961977186312</c:v>
                </c:pt>
                <c:pt idx="10">
                  <c:v>269.924812030075</c:v>
                </c:pt>
              </c:numCache>
            </c:numRef>
          </c:val>
        </c:ser>
        <c:ser>
          <c:idx val="2"/>
          <c:order val="2"/>
          <c:tx>
            <c:strRef>
              <c:f>'Mercados Nac. Actualizado'!$J$25:$K$25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Nac. Actualizado'!$A$27:$A$37</c:f>
              <c:strCache>
                <c:ptCount val="11"/>
                <c:pt idx="0">
                  <c:v>1 de enero de 2016</c:v>
                </c:pt>
                <c:pt idx="1">
                  <c:v>4 de enero de 2016</c:v>
                </c:pt>
                <c:pt idx="2">
                  <c:v>5 de enero de 2016</c:v>
                </c:pt>
                <c:pt idx="3">
                  <c:v>6 de enero de 2016</c:v>
                </c:pt>
                <c:pt idx="4">
                  <c:v>7 de enero de 2016</c:v>
                </c:pt>
                <c:pt idx="5">
                  <c:v>8 de enero de 2016</c:v>
                </c:pt>
                <c:pt idx="6">
                  <c:v>11 de enero de 2016</c:v>
                </c:pt>
                <c:pt idx="7">
                  <c:v>12 de enero de 2016</c:v>
                </c:pt>
                <c:pt idx="8">
                  <c:v>13 de enero de 2016</c:v>
                </c:pt>
                <c:pt idx="9">
                  <c:v>14 de enero de 2016</c:v>
                </c:pt>
                <c:pt idx="10">
                  <c:v>15 de enero de 2016</c:v>
                </c:pt>
              </c:strCache>
            </c:strRef>
          </c:cat>
          <c:val>
            <c:numRef>
              <c:f>'Mercados Nac. Actualizado'!$J$27:$J$37</c:f>
              <c:numCache>
                <c:formatCode>General</c:formatCode>
                <c:ptCount val="11"/>
                <c:pt idx="1">
                  <c:v>135.87786259542</c:v>
                </c:pt>
                <c:pt idx="3">
                  <c:v>137.781000725163</c:v>
                </c:pt>
                <c:pt idx="4">
                  <c:v>137.68115942029</c:v>
                </c:pt>
                <c:pt idx="5">
                  <c:v>144.77503628447</c:v>
                </c:pt>
                <c:pt idx="6">
                  <c:v>147.232472324723</c:v>
                </c:pt>
                <c:pt idx="7">
                  <c:v>145.353159851301</c:v>
                </c:pt>
                <c:pt idx="8">
                  <c:v>145.46130952381</c:v>
                </c:pt>
                <c:pt idx="9">
                  <c:v>150.570342205323</c:v>
                </c:pt>
                <c:pt idx="10">
                  <c:v>148.12030075188</c:v>
                </c:pt>
              </c:numCache>
            </c:numRef>
          </c:val>
        </c:ser>
        <c:ser>
          <c:idx val="3"/>
          <c:order val="3"/>
          <c:tx>
            <c:strRef>
              <c:f>'Mercados Nac. Actualizado'!$F$25:$G$25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Nac. Actualizado'!$A$27:$A$37</c:f>
              <c:strCache>
                <c:ptCount val="11"/>
                <c:pt idx="0">
                  <c:v>1 de enero de 2016</c:v>
                </c:pt>
                <c:pt idx="1">
                  <c:v>4 de enero de 2016</c:v>
                </c:pt>
                <c:pt idx="2">
                  <c:v>5 de enero de 2016</c:v>
                </c:pt>
                <c:pt idx="3">
                  <c:v>6 de enero de 2016</c:v>
                </c:pt>
                <c:pt idx="4">
                  <c:v>7 de enero de 2016</c:v>
                </c:pt>
                <c:pt idx="5">
                  <c:v>8 de enero de 2016</c:v>
                </c:pt>
                <c:pt idx="6">
                  <c:v>11 de enero de 2016</c:v>
                </c:pt>
                <c:pt idx="7">
                  <c:v>12 de enero de 2016</c:v>
                </c:pt>
                <c:pt idx="8">
                  <c:v>13 de enero de 2016</c:v>
                </c:pt>
                <c:pt idx="9">
                  <c:v>14 de enero de 2016</c:v>
                </c:pt>
                <c:pt idx="10">
                  <c:v>15 de enero de 2016</c:v>
                </c:pt>
              </c:strCache>
            </c:strRef>
          </c:cat>
          <c:val>
            <c:numRef>
              <c:f>'Mercados Nac. Actualizado'!$F$27:$F$37</c:f>
              <c:numCache>
                <c:formatCode>General</c:formatCode>
                <c:ptCount val="11"/>
                <c:pt idx="1">
                  <c:v>224.045801526718</c:v>
                </c:pt>
                <c:pt idx="3">
                  <c:v>223.350253807107</c:v>
                </c:pt>
                <c:pt idx="4">
                  <c:v>226.086956521739</c:v>
                </c:pt>
                <c:pt idx="5">
                  <c:v>226.052249637155</c:v>
                </c:pt>
                <c:pt idx="6">
                  <c:v>230.258302583026</c:v>
                </c:pt>
                <c:pt idx="7">
                  <c:v>232.71375464684</c:v>
                </c:pt>
                <c:pt idx="8">
                  <c:v>233.630952380952</c:v>
                </c:pt>
                <c:pt idx="9">
                  <c:v>235.74144486692</c:v>
                </c:pt>
                <c:pt idx="10">
                  <c:v>235.714285714286</c:v>
                </c:pt>
              </c:numCache>
            </c:numRef>
          </c:val>
        </c:ser>
        <c:gapWidth val="150"/>
        <c:shape val="box"/>
        <c:axId val="25575729"/>
        <c:axId val="1033035"/>
      </c:bar3DChart>
      <c:catAx>
        <c:axId val="25575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504665341732071"/>
              <c:y val="0.743403837767117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035"/>
        <c:crossesAt val="0"/>
        <c:auto val="1"/>
        <c:lblAlgn val="ctr"/>
        <c:lblOffset val="100"/>
        <c:noMultiLvlLbl val="0"/>
      </c:catAx>
      <c:valAx>
        <c:axId val="1033035"/>
        <c:scaling>
          <c:orientation val="minMax"/>
          <c:max val="35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layout>
            <c:manualLayout>
              <c:xMode val="edge"/>
              <c:yMode val="edge"/>
              <c:x val="0.895240340889952"/>
              <c:y val="0.02583951155691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5729"/>
        <c:crossesAt val="1"/>
        <c:crossBetween val="midCat"/>
        <c:majorUnit val="50"/>
        <c:minorUnit val="5"/>
      </c:valAx>
    </c:plotArea>
    <c:plotVisOnly val="1"/>
    <c:dispBlanksAs val="gap"/>
  </c:chart>
  <c:spPr>
    <a:blipFill rotWithShape="0">
      <a:blip r:embed="rId5"/>
      <a:stretch/>
    </a:blip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01/16 al 15/01/16</a:t>
            </a:r>
          </a:p>
        </c:rich>
      </c:tx>
      <c:layout>
        <c:manualLayout>
          <c:xMode val="edge"/>
          <c:yMode val="edge"/>
          <c:x val="0.235333729451377"/>
          <c:y val="0.02476473501733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100812041989"/>
          <c:y val="0.151461119366023"/>
          <c:w val="0.948425430778372"/>
          <c:h val="0.84665676077266"/>
        </c:manualLayout>
      </c:layout>
      <c:lineChart>
        <c:grouping val="standard"/>
        <c:varyColors val="0"/>
        <c:ser>
          <c:idx val="0"/>
          <c:order val="0"/>
          <c:tx>
            <c:strRef>
              <c:f>'Mercados Int. Actualizado'!$C$8</c:f>
              <c:strCache>
                <c:ptCount val="1"/>
                <c:pt idx="0">
                  <c:v>Marzo '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0</c:f>
              <c:strCache>
                <c:ptCount val="10"/>
                <c:pt idx="0">
                  <c:v>4-Jan-16</c:v>
                </c:pt>
                <c:pt idx="1">
                  <c:v>5-Jan-16</c:v>
                </c:pt>
                <c:pt idx="2">
                  <c:v>6-Jan-16</c:v>
                </c:pt>
                <c:pt idx="3">
                  <c:v>7-Jan-16</c:v>
                </c:pt>
                <c:pt idx="4">
                  <c:v>8-Jan-16</c:v>
                </c:pt>
                <c:pt idx="5">
                  <c:v>11-Jan-16</c:v>
                </c:pt>
                <c:pt idx="6">
                  <c:v>12-Jan-16</c:v>
                </c:pt>
                <c:pt idx="7">
                  <c:v>13-Jan-16</c:v>
                </c:pt>
                <c:pt idx="8">
                  <c:v>14-Jan-16</c:v>
                </c:pt>
                <c:pt idx="9">
                  <c:v>15-Jan-16</c:v>
                </c:pt>
              </c:strCache>
            </c:strRef>
          </c:cat>
          <c:val>
            <c:numRef>
              <c:f>'Mercados Int. Actualizado'!$C$11:$C$20</c:f>
              <c:numCache>
                <c:formatCode>General</c:formatCode>
                <c:ptCount val="10"/>
                <c:pt idx="0">
                  <c:v>62.61</c:v>
                </c:pt>
                <c:pt idx="1">
                  <c:v>62.68</c:v>
                </c:pt>
                <c:pt idx="2">
                  <c:v>62</c:v>
                </c:pt>
                <c:pt idx="3">
                  <c:v>61.43</c:v>
                </c:pt>
                <c:pt idx="4">
                  <c:v>61.4</c:v>
                </c:pt>
                <c:pt idx="5">
                  <c:v>61.5</c:v>
                </c:pt>
                <c:pt idx="6">
                  <c:v>61.59</c:v>
                </c:pt>
                <c:pt idx="7">
                  <c:v>62.14</c:v>
                </c:pt>
                <c:pt idx="8">
                  <c:v>61.9</c:v>
                </c:pt>
                <c:pt idx="9">
                  <c:v>61.4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Mercados Int. Actualizado'!$D$8</c:f>
              <c:strCache>
                <c:ptCount val="1"/>
                <c:pt idx="0">
                  <c:v>Mayo '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0</c:f>
              <c:strCache>
                <c:ptCount val="10"/>
                <c:pt idx="0">
                  <c:v>4-Jan-16</c:v>
                </c:pt>
                <c:pt idx="1">
                  <c:v>5-Jan-16</c:v>
                </c:pt>
                <c:pt idx="2">
                  <c:v>6-Jan-16</c:v>
                </c:pt>
                <c:pt idx="3">
                  <c:v>7-Jan-16</c:v>
                </c:pt>
                <c:pt idx="4">
                  <c:v>8-Jan-16</c:v>
                </c:pt>
                <c:pt idx="5">
                  <c:v>11-Jan-16</c:v>
                </c:pt>
                <c:pt idx="6">
                  <c:v>12-Jan-16</c:v>
                </c:pt>
                <c:pt idx="7">
                  <c:v>13-Jan-16</c:v>
                </c:pt>
                <c:pt idx="8">
                  <c:v>14-Jan-16</c:v>
                </c:pt>
                <c:pt idx="9">
                  <c:v>15-Jan-16</c:v>
                </c:pt>
              </c:strCache>
            </c:strRef>
          </c:cat>
          <c:val>
            <c:numRef>
              <c:f>'Mercados Int. Actualizado'!$D$11:$D$20</c:f>
              <c:numCache>
                <c:formatCode>General</c:formatCode>
                <c:ptCount val="10"/>
                <c:pt idx="0">
                  <c:v>63.47</c:v>
                </c:pt>
                <c:pt idx="1">
                  <c:v>63.45</c:v>
                </c:pt>
                <c:pt idx="2">
                  <c:v>62.75</c:v>
                </c:pt>
                <c:pt idx="3">
                  <c:v>62.12</c:v>
                </c:pt>
                <c:pt idx="4">
                  <c:v>62.06</c:v>
                </c:pt>
                <c:pt idx="5">
                  <c:v>61.96</c:v>
                </c:pt>
                <c:pt idx="6">
                  <c:v>62.16</c:v>
                </c:pt>
                <c:pt idx="7">
                  <c:v>62.6</c:v>
                </c:pt>
                <c:pt idx="8">
                  <c:v>62.27</c:v>
                </c:pt>
                <c:pt idx="9">
                  <c:v>61.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Mercados Int. Actualizado'!$E$8</c:f>
              <c:strCache>
                <c:ptCount val="1"/>
                <c:pt idx="0">
                  <c:v>Julio '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0</c:f>
              <c:strCache>
                <c:ptCount val="10"/>
                <c:pt idx="0">
                  <c:v>4-Jan-16</c:v>
                </c:pt>
                <c:pt idx="1">
                  <c:v>5-Jan-16</c:v>
                </c:pt>
                <c:pt idx="2">
                  <c:v>6-Jan-16</c:v>
                </c:pt>
                <c:pt idx="3">
                  <c:v>7-Jan-16</c:v>
                </c:pt>
                <c:pt idx="4">
                  <c:v>8-Jan-16</c:v>
                </c:pt>
                <c:pt idx="5">
                  <c:v>11-Jan-16</c:v>
                </c:pt>
                <c:pt idx="6">
                  <c:v>12-Jan-16</c:v>
                </c:pt>
                <c:pt idx="7">
                  <c:v>13-Jan-16</c:v>
                </c:pt>
                <c:pt idx="8">
                  <c:v>14-Jan-16</c:v>
                </c:pt>
                <c:pt idx="9">
                  <c:v>15-Jan-16</c:v>
                </c:pt>
              </c:strCache>
            </c:strRef>
          </c:cat>
          <c:val>
            <c:numRef>
              <c:f>'Mercados Int. Actualizado'!$E$11:$E$20</c:f>
              <c:numCache>
                <c:formatCode>General</c:formatCode>
                <c:ptCount val="10"/>
                <c:pt idx="0">
                  <c:v>64.21</c:v>
                </c:pt>
                <c:pt idx="1">
                  <c:v>64.17</c:v>
                </c:pt>
                <c:pt idx="2">
                  <c:v>63.48</c:v>
                </c:pt>
                <c:pt idx="3">
                  <c:v>62.86</c:v>
                </c:pt>
                <c:pt idx="4">
                  <c:v>62.8</c:v>
                </c:pt>
                <c:pt idx="5">
                  <c:v>62.64</c:v>
                </c:pt>
                <c:pt idx="6">
                  <c:v>62.78</c:v>
                </c:pt>
                <c:pt idx="7">
                  <c:v>63.09</c:v>
                </c:pt>
                <c:pt idx="8">
                  <c:v>62.64</c:v>
                </c:pt>
                <c:pt idx="9">
                  <c:v>62.42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Mercados Int. Actualizado'!$F$8</c:f>
              <c:strCache>
                <c:ptCount val="1"/>
                <c:pt idx="0">
                  <c:v>Octubre '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0</c:f>
              <c:strCache>
                <c:ptCount val="10"/>
                <c:pt idx="0">
                  <c:v>4-Jan-16</c:v>
                </c:pt>
                <c:pt idx="1">
                  <c:v>5-Jan-16</c:v>
                </c:pt>
                <c:pt idx="2">
                  <c:v>6-Jan-16</c:v>
                </c:pt>
                <c:pt idx="3">
                  <c:v>7-Jan-16</c:v>
                </c:pt>
                <c:pt idx="4">
                  <c:v>8-Jan-16</c:v>
                </c:pt>
                <c:pt idx="5">
                  <c:v>11-Jan-16</c:v>
                </c:pt>
                <c:pt idx="6">
                  <c:v>12-Jan-16</c:v>
                </c:pt>
                <c:pt idx="7">
                  <c:v>13-Jan-16</c:v>
                </c:pt>
                <c:pt idx="8">
                  <c:v>14-Jan-16</c:v>
                </c:pt>
                <c:pt idx="9">
                  <c:v>15-Jan-16</c:v>
                </c:pt>
              </c:strCache>
            </c:strRef>
          </c:cat>
          <c:val>
            <c:numRef>
              <c:f>'Mercados Int. Actualizado'!$F$11:$F$20</c:f>
              <c:numCache>
                <c:formatCode>General</c:formatCode>
                <c:ptCount val="10"/>
                <c:pt idx="0">
                  <c:v>63.93</c:v>
                </c:pt>
                <c:pt idx="1">
                  <c:v>63.84</c:v>
                </c:pt>
                <c:pt idx="2">
                  <c:v>63.19</c:v>
                </c:pt>
                <c:pt idx="3">
                  <c:v>62.56</c:v>
                </c:pt>
                <c:pt idx="4">
                  <c:v>62.49</c:v>
                </c:pt>
                <c:pt idx="5">
                  <c:v>62.29</c:v>
                </c:pt>
                <c:pt idx="6">
                  <c:v>62.42</c:v>
                </c:pt>
                <c:pt idx="7">
                  <c:v>62.6</c:v>
                </c:pt>
                <c:pt idx="8">
                  <c:v>62.19</c:v>
                </c:pt>
                <c:pt idx="9">
                  <c:v>61.97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Mercados Int. Actualizado'!$G$8</c:f>
              <c:strCache>
                <c:ptCount val="1"/>
                <c:pt idx="0">
                  <c:v>Diciembre '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0</c:f>
              <c:strCache>
                <c:ptCount val="10"/>
                <c:pt idx="0">
                  <c:v>4-Jan-16</c:v>
                </c:pt>
                <c:pt idx="1">
                  <c:v>5-Jan-16</c:v>
                </c:pt>
                <c:pt idx="2">
                  <c:v>6-Jan-16</c:v>
                </c:pt>
                <c:pt idx="3">
                  <c:v>7-Jan-16</c:v>
                </c:pt>
                <c:pt idx="4">
                  <c:v>8-Jan-16</c:v>
                </c:pt>
                <c:pt idx="5">
                  <c:v>11-Jan-16</c:v>
                </c:pt>
                <c:pt idx="6">
                  <c:v>12-Jan-16</c:v>
                </c:pt>
                <c:pt idx="7">
                  <c:v>13-Jan-16</c:v>
                </c:pt>
                <c:pt idx="8">
                  <c:v>14-Jan-16</c:v>
                </c:pt>
                <c:pt idx="9">
                  <c:v>15-Jan-16</c:v>
                </c:pt>
              </c:strCache>
            </c:strRef>
          </c:cat>
          <c:val>
            <c:numRef>
              <c:f>'Mercados Int. Actualizado'!$G$11:$G$20</c:f>
              <c:numCache>
                <c:formatCode>General</c:formatCode>
                <c:ptCount val="10"/>
                <c:pt idx="0">
                  <c:v>64.3</c:v>
                </c:pt>
                <c:pt idx="1">
                  <c:v>64.26</c:v>
                </c:pt>
                <c:pt idx="2">
                  <c:v>63.63</c:v>
                </c:pt>
                <c:pt idx="3">
                  <c:v>62.97</c:v>
                </c:pt>
                <c:pt idx="4">
                  <c:v>62.95</c:v>
                </c:pt>
                <c:pt idx="5">
                  <c:v>62.76</c:v>
                </c:pt>
                <c:pt idx="6">
                  <c:v>62.86</c:v>
                </c:pt>
                <c:pt idx="7">
                  <c:v>63.09</c:v>
                </c:pt>
                <c:pt idx="8">
                  <c:v>62.71</c:v>
                </c:pt>
                <c:pt idx="9">
                  <c:v>62.47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Mercados Int. Actualizado'!$H$8</c:f>
              <c:strCache>
                <c:ptCount val="1"/>
                <c:pt idx="0">
                  <c:v>Marzo '1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0</c:f>
              <c:strCache>
                <c:ptCount val="10"/>
                <c:pt idx="0">
                  <c:v>4-Jan-16</c:v>
                </c:pt>
                <c:pt idx="1">
                  <c:v>5-Jan-16</c:v>
                </c:pt>
                <c:pt idx="2">
                  <c:v>6-Jan-16</c:v>
                </c:pt>
                <c:pt idx="3">
                  <c:v>7-Jan-16</c:v>
                </c:pt>
                <c:pt idx="4">
                  <c:v>8-Jan-16</c:v>
                </c:pt>
                <c:pt idx="5">
                  <c:v>11-Jan-16</c:v>
                </c:pt>
                <c:pt idx="6">
                  <c:v>12-Jan-16</c:v>
                </c:pt>
                <c:pt idx="7">
                  <c:v>13-Jan-16</c:v>
                </c:pt>
                <c:pt idx="8">
                  <c:v>14-Jan-16</c:v>
                </c:pt>
                <c:pt idx="9">
                  <c:v>15-Jan-16</c:v>
                </c:pt>
              </c:strCache>
            </c:strRef>
          </c:cat>
          <c:val>
            <c:numRef>
              <c:f>'Mercados Int. Actualizado'!$H$11:$H$20</c:f>
              <c:numCache>
                <c:formatCode>General</c:formatCode>
                <c:ptCount val="10"/>
                <c:pt idx="0">
                  <c:v>64.9</c:v>
                </c:pt>
                <c:pt idx="1">
                  <c:v>65.12</c:v>
                </c:pt>
                <c:pt idx="2">
                  <c:v>64.54</c:v>
                </c:pt>
                <c:pt idx="3">
                  <c:v>63.9</c:v>
                </c:pt>
                <c:pt idx="4">
                  <c:v>63.86</c:v>
                </c:pt>
                <c:pt idx="5">
                  <c:v>63.67</c:v>
                </c:pt>
                <c:pt idx="6">
                  <c:v>63.78</c:v>
                </c:pt>
                <c:pt idx="7">
                  <c:v>63.96</c:v>
                </c:pt>
                <c:pt idx="8">
                  <c:v>63.59</c:v>
                </c:pt>
                <c:pt idx="9">
                  <c:v>63.38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Mercados Int. Actualizado'!$I$8</c:f>
              <c:strCache>
                <c:ptCount val="1"/>
                <c:pt idx="0">
                  <c:v>Mayo '1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0</c:f>
              <c:strCache>
                <c:ptCount val="10"/>
                <c:pt idx="0">
                  <c:v>4-Jan-16</c:v>
                </c:pt>
                <c:pt idx="1">
                  <c:v>5-Jan-16</c:v>
                </c:pt>
                <c:pt idx="2">
                  <c:v>6-Jan-16</c:v>
                </c:pt>
                <c:pt idx="3">
                  <c:v>7-Jan-16</c:v>
                </c:pt>
                <c:pt idx="4">
                  <c:v>8-Jan-16</c:v>
                </c:pt>
                <c:pt idx="5">
                  <c:v>11-Jan-16</c:v>
                </c:pt>
                <c:pt idx="6">
                  <c:v>12-Jan-16</c:v>
                </c:pt>
                <c:pt idx="7">
                  <c:v>13-Jan-16</c:v>
                </c:pt>
                <c:pt idx="8">
                  <c:v>14-Jan-16</c:v>
                </c:pt>
                <c:pt idx="9">
                  <c:v>15-Jan-16</c:v>
                </c:pt>
              </c:strCache>
            </c:strRef>
          </c:cat>
          <c:val>
            <c:numRef>
              <c:f>'Mercados Int. Actualizado'!$I$11:$I$20</c:f>
              <c:numCache>
                <c:formatCode>General</c:formatCode>
                <c:ptCount val="10"/>
                <c:pt idx="0">
                  <c:v>65.12</c:v>
                </c:pt>
                <c:pt idx="1">
                  <c:v>65.46</c:v>
                </c:pt>
                <c:pt idx="2">
                  <c:v>64.87</c:v>
                </c:pt>
                <c:pt idx="3">
                  <c:v>64.29</c:v>
                </c:pt>
                <c:pt idx="4">
                  <c:v>64.27</c:v>
                </c:pt>
                <c:pt idx="5">
                  <c:v>64.03</c:v>
                </c:pt>
                <c:pt idx="6">
                  <c:v>64.14</c:v>
                </c:pt>
                <c:pt idx="7">
                  <c:v>64.32</c:v>
                </c:pt>
                <c:pt idx="8">
                  <c:v>63.88</c:v>
                </c:pt>
                <c:pt idx="9">
                  <c:v>63.72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Mercados Int. Actualizado'!$J$8</c:f>
              <c:strCache>
                <c:ptCount val="1"/>
                <c:pt idx="0">
                  <c:v>Julio '1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0</c:f>
              <c:strCache>
                <c:ptCount val="10"/>
                <c:pt idx="0">
                  <c:v>4-Jan-16</c:v>
                </c:pt>
                <c:pt idx="1">
                  <c:v>5-Jan-16</c:v>
                </c:pt>
                <c:pt idx="2">
                  <c:v>6-Jan-16</c:v>
                </c:pt>
                <c:pt idx="3">
                  <c:v>7-Jan-16</c:v>
                </c:pt>
                <c:pt idx="4">
                  <c:v>8-Jan-16</c:v>
                </c:pt>
                <c:pt idx="5">
                  <c:v>11-Jan-16</c:v>
                </c:pt>
                <c:pt idx="6">
                  <c:v>12-Jan-16</c:v>
                </c:pt>
                <c:pt idx="7">
                  <c:v>13-Jan-16</c:v>
                </c:pt>
                <c:pt idx="8">
                  <c:v>14-Jan-16</c:v>
                </c:pt>
                <c:pt idx="9">
                  <c:v>15-Jan-16</c:v>
                </c:pt>
              </c:strCache>
            </c:strRef>
          </c:cat>
          <c:val>
            <c:numRef>
              <c:f>'Mercados Int. Actualizado'!$J$11:$J$20</c:f>
              <c:numCache>
                <c:formatCode>General</c:formatCode>
                <c:ptCount val="10"/>
                <c:pt idx="0">
                  <c:v>65.33</c:v>
                </c:pt>
                <c:pt idx="1">
                  <c:v>65.71</c:v>
                </c:pt>
                <c:pt idx="2">
                  <c:v>65.29</c:v>
                </c:pt>
                <c:pt idx="3">
                  <c:v>64.73</c:v>
                </c:pt>
                <c:pt idx="4">
                  <c:v>64.7</c:v>
                </c:pt>
                <c:pt idx="5">
                  <c:v>64.42</c:v>
                </c:pt>
                <c:pt idx="6">
                  <c:v>64.54</c:v>
                </c:pt>
                <c:pt idx="7">
                  <c:v>64.7</c:v>
                </c:pt>
                <c:pt idx="8">
                  <c:v>64.11</c:v>
                </c:pt>
                <c:pt idx="9">
                  <c:v>63.95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Mercados Int. Actualizado'!$K$8</c:f>
              <c:strCache>
                <c:ptCount val="1"/>
                <c:pt idx="0">
                  <c:v>Octubre '1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0</c:f>
              <c:strCache>
                <c:ptCount val="10"/>
                <c:pt idx="0">
                  <c:v>4-Jan-16</c:v>
                </c:pt>
                <c:pt idx="1">
                  <c:v>5-Jan-16</c:v>
                </c:pt>
                <c:pt idx="2">
                  <c:v>6-Jan-16</c:v>
                </c:pt>
                <c:pt idx="3">
                  <c:v>7-Jan-16</c:v>
                </c:pt>
                <c:pt idx="4">
                  <c:v>8-Jan-16</c:v>
                </c:pt>
                <c:pt idx="5">
                  <c:v>11-Jan-16</c:v>
                </c:pt>
                <c:pt idx="6">
                  <c:v>12-Jan-16</c:v>
                </c:pt>
                <c:pt idx="7">
                  <c:v>13-Jan-16</c:v>
                </c:pt>
                <c:pt idx="8">
                  <c:v>14-Jan-16</c:v>
                </c:pt>
                <c:pt idx="9">
                  <c:v>15-Jan-16</c:v>
                </c:pt>
              </c:strCache>
            </c:strRef>
          </c:cat>
          <c:val>
            <c:numRef>
              <c:f>'Mercados Int. Actualizado'!$K$11:$K$20</c:f>
              <c:numCache>
                <c:formatCode>General</c:formatCode>
                <c:ptCount val="10"/>
                <c:pt idx="0">
                  <c:v>65.06</c:v>
                </c:pt>
                <c:pt idx="1">
                  <c:v>65.44</c:v>
                </c:pt>
                <c:pt idx="2">
                  <c:v>65.02</c:v>
                </c:pt>
                <c:pt idx="3">
                  <c:v>64.45</c:v>
                </c:pt>
                <c:pt idx="4">
                  <c:v>64.42</c:v>
                </c:pt>
                <c:pt idx="5">
                  <c:v>64.14</c:v>
                </c:pt>
                <c:pt idx="6">
                  <c:v>64.26</c:v>
                </c:pt>
                <c:pt idx="7">
                  <c:v>64.42</c:v>
                </c:pt>
                <c:pt idx="8">
                  <c:v>63.83</c:v>
                </c:pt>
                <c:pt idx="9">
                  <c:v>63.89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Mercados Int. Actualizado'!$L$8</c:f>
              <c:strCache>
                <c:ptCount val="1"/>
                <c:pt idx="0">
                  <c:v>Marzo '1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0</c:f>
              <c:strCache>
                <c:ptCount val="10"/>
                <c:pt idx="0">
                  <c:v>4-Jan-16</c:v>
                </c:pt>
                <c:pt idx="1">
                  <c:v>5-Jan-16</c:v>
                </c:pt>
                <c:pt idx="2">
                  <c:v>6-Jan-16</c:v>
                </c:pt>
                <c:pt idx="3">
                  <c:v>7-Jan-16</c:v>
                </c:pt>
                <c:pt idx="4">
                  <c:v>8-Jan-16</c:v>
                </c:pt>
                <c:pt idx="5">
                  <c:v>11-Jan-16</c:v>
                </c:pt>
                <c:pt idx="6">
                  <c:v>12-Jan-16</c:v>
                </c:pt>
                <c:pt idx="7">
                  <c:v>13-Jan-16</c:v>
                </c:pt>
                <c:pt idx="8">
                  <c:v>14-Jan-16</c:v>
                </c:pt>
                <c:pt idx="9">
                  <c:v>15-Jan-16</c:v>
                </c:pt>
              </c:strCache>
            </c:strRef>
          </c:cat>
          <c:val>
            <c:numRef>
              <c:f>'Mercados Int. Actualizado'!$L$11:$L$20</c:f>
              <c:numCache>
                <c:formatCode>General</c:formatCode>
                <c:ptCount val="10"/>
                <c:pt idx="0">
                  <c:v>64.35</c:v>
                </c:pt>
                <c:pt idx="1">
                  <c:v>64.73</c:v>
                </c:pt>
                <c:pt idx="2">
                  <c:v>64.31</c:v>
                </c:pt>
                <c:pt idx="3">
                  <c:v>63.73</c:v>
                </c:pt>
                <c:pt idx="4">
                  <c:v>63.7</c:v>
                </c:pt>
                <c:pt idx="5">
                  <c:v>63.42</c:v>
                </c:pt>
                <c:pt idx="6">
                  <c:v>63.54</c:v>
                </c:pt>
                <c:pt idx="7">
                  <c:v>63.7</c:v>
                </c:pt>
                <c:pt idx="8">
                  <c:v>63.11</c:v>
                </c:pt>
                <c:pt idx="9">
                  <c:v>63.2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6032636"/>
        <c:axId val="64808423"/>
      </c:lineChart>
      <c:catAx>
        <c:axId val="56032636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8423"/>
        <c:crossesAt val="34"/>
        <c:auto val="1"/>
        <c:lblAlgn val="ctr"/>
        <c:lblOffset val="100"/>
        <c:noMultiLvlLbl val="0"/>
      </c:catAx>
      <c:valAx>
        <c:axId val="64808423"/>
        <c:scaling>
          <c:orientation val="minMax"/>
          <c:max val="69"/>
          <c:min val="6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layout>
            <c:manualLayout>
              <c:xMode val="edge"/>
              <c:yMode val="edge"/>
              <c:x val="0.00990295107942167"/>
              <c:y val="0.1918771669143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2636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91087344028521"/>
          <c:y val="0.183060921248143"/>
          <c:w val="0.858031293325411"/>
          <c:h val="0.101337295690936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252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38234479484"/>
          <c:y val="0.12109158186864"/>
          <c:w val="0.932774106754244"/>
          <c:h val="0.862442183163737"/>
        </c:manualLayout>
      </c:layout>
      <c:lineChart>
        <c:grouping val="standard"/>
        <c:varyColors val="0"/>
        <c:ser>
          <c:idx val="0"/>
          <c:order val="0"/>
          <c:tx>
            <c:strRef>
              <c:f>'Mercados Int. Actualizado'!$E$47</c:f>
              <c:strCache>
                <c:ptCount val="1"/>
                <c:pt idx="0">
                  <c:v>Índice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0:$D$59</c:f>
              <c:strCache>
                <c:ptCount val="10"/>
                <c:pt idx="0">
                  <c:v>4-Jan-16</c:v>
                </c:pt>
                <c:pt idx="1">
                  <c:v>5-Jan-16</c:v>
                </c:pt>
                <c:pt idx="2">
                  <c:v>6-Jan-16</c:v>
                </c:pt>
                <c:pt idx="3">
                  <c:v>7-Jan-16</c:v>
                </c:pt>
                <c:pt idx="4">
                  <c:v>8-Jan-16</c:v>
                </c:pt>
                <c:pt idx="5">
                  <c:v>11-Jan-16</c:v>
                </c:pt>
                <c:pt idx="6">
                  <c:v>12-Jan-16</c:v>
                </c:pt>
                <c:pt idx="7">
                  <c:v>13-Jan-16</c:v>
                </c:pt>
                <c:pt idx="8">
                  <c:v>14-Jan-16</c:v>
                </c:pt>
                <c:pt idx="9">
                  <c:v>15-Jan-16</c:v>
                </c:pt>
              </c:strCache>
            </c:strRef>
          </c:cat>
          <c:val>
            <c:numRef>
              <c:f>'Mercados Int. Actualizado'!$E$50:$E$59</c:f>
              <c:numCache>
                <c:formatCode>General</c:formatCode>
                <c:ptCount val="10"/>
                <c:pt idx="0">
                  <c:v>69.95</c:v>
                </c:pt>
                <c:pt idx="1">
                  <c:v>69.4</c:v>
                </c:pt>
                <c:pt idx="2">
                  <c:v>69.5</c:v>
                </c:pt>
                <c:pt idx="3">
                  <c:v>68.9</c:v>
                </c:pt>
                <c:pt idx="4">
                  <c:v>68.5</c:v>
                </c:pt>
                <c:pt idx="5">
                  <c:v>68.5</c:v>
                </c:pt>
                <c:pt idx="6">
                  <c:v>68.5</c:v>
                </c:pt>
                <c:pt idx="7">
                  <c:v>68.5</c:v>
                </c:pt>
                <c:pt idx="8">
                  <c:v>69.05</c:v>
                </c:pt>
                <c:pt idx="9">
                  <c:v>68.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ercados Int. Actualizado'!$F$47</c:f>
              <c:strCache>
                <c:ptCount val="1"/>
                <c:pt idx="0">
                  <c:v>Memphis East. Mid.  1-1/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0:$D$59</c:f>
              <c:strCache>
                <c:ptCount val="10"/>
                <c:pt idx="0">
                  <c:v>4-Jan-16</c:v>
                </c:pt>
                <c:pt idx="1">
                  <c:v>5-Jan-16</c:v>
                </c:pt>
                <c:pt idx="2">
                  <c:v>6-Jan-16</c:v>
                </c:pt>
                <c:pt idx="3">
                  <c:v>7-Jan-16</c:v>
                </c:pt>
                <c:pt idx="4">
                  <c:v>8-Jan-16</c:v>
                </c:pt>
                <c:pt idx="5">
                  <c:v>11-Jan-16</c:v>
                </c:pt>
                <c:pt idx="6">
                  <c:v>12-Jan-16</c:v>
                </c:pt>
                <c:pt idx="7">
                  <c:v>13-Jan-16</c:v>
                </c:pt>
                <c:pt idx="8">
                  <c:v>14-Jan-16</c:v>
                </c:pt>
                <c:pt idx="9">
                  <c:v>15-Jan-16</c:v>
                </c:pt>
              </c:strCache>
            </c:strRef>
          </c:cat>
          <c:val>
            <c:numRef>
              <c:f>'Mercados Int. Actualizado'!$F$50:$F$59</c:f>
              <c:numCache>
                <c:formatCode>General</c:formatCode>
                <c:ptCount val="10"/>
                <c:pt idx="0">
                  <c:v>76</c:v>
                </c:pt>
                <c:pt idx="1">
                  <c:v>75.25</c:v>
                </c:pt>
                <c:pt idx="2">
                  <c:v>75.25</c:v>
                </c:pt>
                <c:pt idx="3">
                  <c:v>74.5</c:v>
                </c:pt>
                <c:pt idx="4">
                  <c:v>74</c:v>
                </c:pt>
                <c:pt idx="5">
                  <c:v>74</c:v>
                </c:pt>
                <c:pt idx="6">
                  <c:v>74</c:v>
                </c:pt>
                <c:pt idx="7">
                  <c:v>74</c:v>
                </c:pt>
                <c:pt idx="8">
                  <c:v>74.75</c:v>
                </c:pt>
                <c:pt idx="9">
                  <c:v>74.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ercados Int. Actualizado'!$G$47</c:f>
              <c:strCache>
                <c:ptCount val="1"/>
                <c:pt idx="0">
                  <c:v>Memphis East. SLM    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0:$D$59</c:f>
              <c:strCache>
                <c:ptCount val="10"/>
                <c:pt idx="0">
                  <c:v>4-Jan-16</c:v>
                </c:pt>
                <c:pt idx="1">
                  <c:v>5-Jan-16</c:v>
                </c:pt>
                <c:pt idx="2">
                  <c:v>6-Jan-16</c:v>
                </c:pt>
                <c:pt idx="3">
                  <c:v>7-Jan-16</c:v>
                </c:pt>
                <c:pt idx="4">
                  <c:v>8-Jan-16</c:v>
                </c:pt>
                <c:pt idx="5">
                  <c:v>11-Jan-16</c:v>
                </c:pt>
                <c:pt idx="6">
                  <c:v>12-Jan-16</c:v>
                </c:pt>
                <c:pt idx="7">
                  <c:v>13-Jan-16</c:v>
                </c:pt>
                <c:pt idx="8">
                  <c:v>14-Jan-16</c:v>
                </c:pt>
                <c:pt idx="9">
                  <c:v>15-Jan-16</c:v>
                </c:pt>
              </c:strCache>
            </c:strRef>
          </c:cat>
          <c:val>
            <c:numRef>
              <c:f>'Mercados Int. Actualizado'!$G$50:$G$59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'Mercados Int. Actualizado'!$H$47</c:f>
              <c:strCache>
                <c:ptCount val="1"/>
                <c:pt idx="0">
                  <c:v>MOT Mid.    1-1/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0:$D$59</c:f>
              <c:strCache>
                <c:ptCount val="10"/>
                <c:pt idx="0">
                  <c:v>4-Jan-16</c:v>
                </c:pt>
                <c:pt idx="1">
                  <c:v>5-Jan-16</c:v>
                </c:pt>
                <c:pt idx="2">
                  <c:v>6-Jan-16</c:v>
                </c:pt>
                <c:pt idx="3">
                  <c:v>7-Jan-16</c:v>
                </c:pt>
                <c:pt idx="4">
                  <c:v>8-Jan-16</c:v>
                </c:pt>
                <c:pt idx="5">
                  <c:v>11-Jan-16</c:v>
                </c:pt>
                <c:pt idx="6">
                  <c:v>12-Jan-16</c:v>
                </c:pt>
                <c:pt idx="7">
                  <c:v>13-Jan-16</c:v>
                </c:pt>
                <c:pt idx="8">
                  <c:v>14-Jan-16</c:v>
                </c:pt>
                <c:pt idx="9">
                  <c:v>15-Jan-16</c:v>
                </c:pt>
              </c:strCache>
            </c:strRef>
          </c:cat>
          <c:val>
            <c:numRef>
              <c:f>'Mercados Int. Actualizado'!$H$50:$H$59</c:f>
              <c:numCache>
                <c:formatCode>General</c:formatCode>
                <c:ptCount val="10"/>
                <c:pt idx="0">
                  <c:v>73.5</c:v>
                </c:pt>
                <c:pt idx="1">
                  <c:v>72.75</c:v>
                </c:pt>
                <c:pt idx="2">
                  <c:v>72.75</c:v>
                </c:pt>
                <c:pt idx="3">
                  <c:v>72</c:v>
                </c:pt>
                <c:pt idx="4">
                  <c:v>71.5</c:v>
                </c:pt>
                <c:pt idx="5">
                  <c:v>71.5</c:v>
                </c:pt>
                <c:pt idx="6">
                  <c:v>71.5</c:v>
                </c:pt>
                <c:pt idx="7">
                  <c:v>71.5</c:v>
                </c:pt>
                <c:pt idx="8">
                  <c:v>72.25</c:v>
                </c:pt>
                <c:pt idx="9">
                  <c:v>71.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Mercados Int. Actualizado'!$I$47</c:f>
              <c:strCache>
                <c:ptCount val="1"/>
                <c:pt idx="0">
                  <c:v>Arg. SLM  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0:$D$59</c:f>
              <c:strCache>
                <c:ptCount val="10"/>
                <c:pt idx="0">
                  <c:v>4-Jan-16</c:v>
                </c:pt>
                <c:pt idx="1">
                  <c:v>5-Jan-16</c:v>
                </c:pt>
                <c:pt idx="2">
                  <c:v>6-Jan-16</c:v>
                </c:pt>
                <c:pt idx="3">
                  <c:v>7-Jan-16</c:v>
                </c:pt>
                <c:pt idx="4">
                  <c:v>8-Jan-16</c:v>
                </c:pt>
                <c:pt idx="5">
                  <c:v>11-Jan-16</c:v>
                </c:pt>
                <c:pt idx="6">
                  <c:v>12-Jan-16</c:v>
                </c:pt>
                <c:pt idx="7">
                  <c:v>13-Jan-16</c:v>
                </c:pt>
                <c:pt idx="8">
                  <c:v>14-Jan-16</c:v>
                </c:pt>
                <c:pt idx="9">
                  <c:v>15-Jan-16</c:v>
                </c:pt>
              </c:strCache>
            </c:strRef>
          </c:cat>
          <c:val>
            <c:numRef>
              <c:f>'Mercados Int. Actualizado'!$I$50:$I$59</c:f>
              <c:numCache>
                <c:formatCode>General</c:formatCode>
                <c:ptCount val="10"/>
                <c:pt idx="0">
                  <c:v>63.5</c:v>
                </c:pt>
                <c:pt idx="1">
                  <c:v>63.5</c:v>
                </c:pt>
                <c:pt idx="2">
                  <c:v>63.5</c:v>
                </c:pt>
                <c:pt idx="3">
                  <c:v>63</c:v>
                </c:pt>
                <c:pt idx="4">
                  <c:v>62.5</c:v>
                </c:pt>
                <c:pt idx="5">
                  <c:v>62.5</c:v>
                </c:pt>
                <c:pt idx="6">
                  <c:v>62.5</c:v>
                </c:pt>
                <c:pt idx="7">
                  <c:v>62.5</c:v>
                </c:pt>
                <c:pt idx="8">
                  <c:v>62.5</c:v>
                </c:pt>
                <c:pt idx="9">
                  <c:v>62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Mercados Int. Actualizado'!$K$47</c:f>
              <c:strCache>
                <c:ptCount val="1"/>
                <c:pt idx="0">
                  <c:v>Brasil Mid. 1-1/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0:$D$59</c:f>
              <c:strCache>
                <c:ptCount val="10"/>
                <c:pt idx="0">
                  <c:v>4-Jan-16</c:v>
                </c:pt>
                <c:pt idx="1">
                  <c:v>5-Jan-16</c:v>
                </c:pt>
                <c:pt idx="2">
                  <c:v>6-Jan-16</c:v>
                </c:pt>
                <c:pt idx="3">
                  <c:v>7-Jan-16</c:v>
                </c:pt>
                <c:pt idx="4">
                  <c:v>8-Jan-16</c:v>
                </c:pt>
                <c:pt idx="5">
                  <c:v>11-Jan-16</c:v>
                </c:pt>
                <c:pt idx="6">
                  <c:v>12-Jan-16</c:v>
                </c:pt>
                <c:pt idx="7">
                  <c:v>13-Jan-16</c:v>
                </c:pt>
                <c:pt idx="8">
                  <c:v>14-Jan-16</c:v>
                </c:pt>
                <c:pt idx="9">
                  <c:v>15-Jan-16</c:v>
                </c:pt>
              </c:strCache>
            </c:strRef>
          </c:cat>
          <c:val>
            <c:numRef>
              <c:f>'Mercados Int. Actualizado'!$K$50:$K$59</c:f>
              <c:numCache>
                <c:formatCode>General</c:formatCode>
                <c:ptCount val="10"/>
                <c:pt idx="0">
                  <c:v>70.75</c:v>
                </c:pt>
                <c:pt idx="1">
                  <c:v>70.25</c:v>
                </c:pt>
                <c:pt idx="2">
                  <c:v>70.25</c:v>
                </c:pt>
                <c:pt idx="3">
                  <c:v>69.5</c:v>
                </c:pt>
                <c:pt idx="4">
                  <c:v>69</c:v>
                </c:pt>
                <c:pt idx="5">
                  <c:v>69</c:v>
                </c:pt>
                <c:pt idx="6">
                  <c:v>69</c:v>
                </c:pt>
                <c:pt idx="7">
                  <c:v>69</c:v>
                </c:pt>
                <c:pt idx="8">
                  <c:v>69.5</c:v>
                </c:pt>
                <c:pt idx="9">
                  <c:v>69.2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Mercados Int. Actualizado'!$J$47:$J$49</c:f>
              <c:strCache>
                <c:ptCount val="1"/>
                <c:pt idx="0">
                  <c:v>Brasil SLM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0:$D$59</c:f>
              <c:strCache>
                <c:ptCount val="10"/>
                <c:pt idx="0">
                  <c:v>4-Jan-16</c:v>
                </c:pt>
                <c:pt idx="1">
                  <c:v>5-Jan-16</c:v>
                </c:pt>
                <c:pt idx="2">
                  <c:v>6-Jan-16</c:v>
                </c:pt>
                <c:pt idx="3">
                  <c:v>7-Jan-16</c:v>
                </c:pt>
                <c:pt idx="4">
                  <c:v>8-Jan-16</c:v>
                </c:pt>
                <c:pt idx="5">
                  <c:v>11-Jan-16</c:v>
                </c:pt>
                <c:pt idx="6">
                  <c:v>12-Jan-16</c:v>
                </c:pt>
                <c:pt idx="7">
                  <c:v>13-Jan-16</c:v>
                </c:pt>
                <c:pt idx="8">
                  <c:v>14-Jan-16</c:v>
                </c:pt>
                <c:pt idx="9">
                  <c:v>15-Jan-16</c:v>
                </c:pt>
              </c:strCache>
            </c:strRef>
          </c:cat>
          <c:val>
            <c:numRef>
              <c:f>'Mercados Int. Actualizado'!$J$50:$J$59</c:f>
              <c:numCache>
                <c:formatCode>General</c:formatCode>
                <c:ptCount val="10"/>
                <c:pt idx="0">
                  <c:v>69.25</c:v>
                </c:pt>
                <c:pt idx="1">
                  <c:v>68.75</c:v>
                </c:pt>
                <c:pt idx="2">
                  <c:v>68.75</c:v>
                </c:pt>
                <c:pt idx="3">
                  <c:v>68</c:v>
                </c:pt>
                <c:pt idx="4">
                  <c:v>67.5</c:v>
                </c:pt>
                <c:pt idx="5">
                  <c:v>67.5</c:v>
                </c:pt>
                <c:pt idx="6">
                  <c:v>67.5</c:v>
                </c:pt>
                <c:pt idx="7">
                  <c:v>67.5</c:v>
                </c:pt>
                <c:pt idx="8">
                  <c:v>68</c:v>
                </c:pt>
                <c:pt idx="9">
                  <c:v>67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054"/>
        <c:axId val="42331970"/>
      </c:lineChart>
      <c:catAx>
        <c:axId val="696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 Mes de Enero</a:t>
                </a:r>
              </a:p>
            </c:rich>
          </c:tx>
          <c:layout>
            <c:manualLayout>
              <c:xMode val="edge"/>
              <c:yMode val="edge"/>
              <c:x val="0.474498476635144"/>
              <c:y val="0.924421831637373"/>
            </c:manualLayout>
          </c:layout>
          <c:overlay val="0"/>
          <c:spPr>
            <a:noFill/>
            <a:ln w="0">
              <a:noFill/>
            </a:ln>
          </c:spPr>
        </c:title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1970"/>
        <c:crossesAt val="0"/>
        <c:auto val="1"/>
        <c:lblAlgn val="ctr"/>
        <c:lblOffset val="100"/>
        <c:noMultiLvlLbl val="0"/>
      </c:catAx>
      <c:valAx>
        <c:axId val="42331970"/>
        <c:scaling>
          <c:orientation val="minMax"/>
          <c:max val="80"/>
          <c:min val="5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layout>
            <c:manualLayout>
              <c:xMode val="edge"/>
              <c:yMode val="edge"/>
              <c:x val="0.0152732164760812"/>
              <c:y val="0.199722479185939"/>
            </c:manualLayout>
          </c:layout>
          <c:overlay val="0"/>
          <c:spPr>
            <a:noFill/>
            <a:ln w="0">
              <a:noFill/>
            </a:ln>
          </c:spPr>
        </c:title>
        <c:numFmt formatCode="0_ ;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54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6462232421952"/>
          <c:y val="0.0217391304347826"/>
          <c:w val="0.748189767736319"/>
          <c:h val="0.08482886216466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01/12/2013- 31/12/2015)</a:t>
            </a:r>
          </a:p>
        </c:rich>
      </c:tx>
      <c:layout>
        <c:manualLayout>
          <c:xMode val="edge"/>
          <c:yMode val="edge"/>
          <c:x val="0.150598940336328"/>
          <c:y val="0.0447637239431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0718728403594"/>
          <c:y val="0.187775101735736"/>
          <c:w val="0.916148352914075"/>
          <c:h val="0.7916286022755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co de forraje'!$B$383:$B$490</c:f>
              <c:strCache>
                <c:ptCount val="108"/>
                <c:pt idx="0">
                  <c:v>41584</c:v>
                </c:pt>
                <c:pt idx="1">
                  <c:v>41591</c:v>
                </c:pt>
                <c:pt idx="2">
                  <c:v>41598</c:v>
                </c:pt>
                <c:pt idx="3">
                  <c:v>41605</c:v>
                </c:pt>
                <c:pt idx="4">
                  <c:v>41612</c:v>
                </c:pt>
                <c:pt idx="5">
                  <c:v>41619</c:v>
                </c:pt>
                <c:pt idx="6">
                  <c:v>41626</c:v>
                </c:pt>
                <c:pt idx="7">
                  <c:v>41634</c:v>
                </c:pt>
                <c:pt idx="8">
                  <c:v>41641</c:v>
                </c:pt>
                <c:pt idx="9">
                  <c:v>41647</c:v>
                </c:pt>
                <c:pt idx="10">
                  <c:v>41654</c:v>
                </c:pt>
                <c:pt idx="11">
                  <c:v>41661</c:v>
                </c:pt>
                <c:pt idx="12">
                  <c:v>41668</c:v>
                </c:pt>
                <c:pt idx="13">
                  <c:v>41675</c:v>
                </c:pt>
                <c:pt idx="14">
                  <c:v>41682</c:v>
                </c:pt>
                <c:pt idx="15">
                  <c:v>41689</c:v>
                </c:pt>
                <c:pt idx="16">
                  <c:v>41696</c:v>
                </c:pt>
                <c:pt idx="17">
                  <c:v>41703</c:v>
                </c:pt>
                <c:pt idx="18">
                  <c:v>41710</c:v>
                </c:pt>
                <c:pt idx="19">
                  <c:v>41717</c:v>
                </c:pt>
                <c:pt idx="20">
                  <c:v>41724</c:v>
                </c:pt>
                <c:pt idx="21">
                  <c:v>41732</c:v>
                </c:pt>
                <c:pt idx="22">
                  <c:v>41738</c:v>
                </c:pt>
                <c:pt idx="23">
                  <c:v>41745</c:v>
                </c:pt>
                <c:pt idx="24">
                  <c:v>41752</c:v>
                </c:pt>
                <c:pt idx="25">
                  <c:v>41759</c:v>
                </c:pt>
                <c:pt idx="26">
                  <c:v>41766</c:v>
                </c:pt>
                <c:pt idx="27">
                  <c:v>41773</c:v>
                </c:pt>
                <c:pt idx="28">
                  <c:v>41780</c:v>
                </c:pt>
                <c:pt idx="29">
                  <c:v>41787</c:v>
                </c:pt>
                <c:pt idx="30">
                  <c:v>41794</c:v>
                </c:pt>
                <c:pt idx="31">
                  <c:v>41801</c:v>
                </c:pt>
                <c:pt idx="32">
                  <c:v>41808</c:v>
                </c:pt>
                <c:pt idx="33">
                  <c:v>41816</c:v>
                </c:pt>
                <c:pt idx="34">
                  <c:v>41822</c:v>
                </c:pt>
                <c:pt idx="35">
                  <c:v>41828</c:v>
                </c:pt>
                <c:pt idx="36">
                  <c:v>41836</c:v>
                </c:pt>
                <c:pt idx="37">
                  <c:v>41843</c:v>
                </c:pt>
                <c:pt idx="38">
                  <c:v>41850</c:v>
                </c:pt>
                <c:pt idx="39">
                  <c:v>41857</c:v>
                </c:pt>
                <c:pt idx="40">
                  <c:v>41864</c:v>
                </c:pt>
                <c:pt idx="41">
                  <c:v>41871</c:v>
                </c:pt>
                <c:pt idx="42">
                  <c:v>41878</c:v>
                </c:pt>
                <c:pt idx="43">
                  <c:v>41885</c:v>
                </c:pt>
                <c:pt idx="44">
                  <c:v>41892</c:v>
                </c:pt>
                <c:pt idx="45">
                  <c:v>41899</c:v>
                </c:pt>
                <c:pt idx="46">
                  <c:v>41906</c:v>
                </c:pt>
                <c:pt idx="47">
                  <c:v>41913</c:v>
                </c:pt>
                <c:pt idx="48">
                  <c:v>41920</c:v>
                </c:pt>
                <c:pt idx="49">
                  <c:v>41927</c:v>
                </c:pt>
                <c:pt idx="50">
                  <c:v>41934</c:v>
                </c:pt>
                <c:pt idx="51">
                  <c:v>41941</c:v>
                </c:pt>
                <c:pt idx="52">
                  <c:v>41948</c:v>
                </c:pt>
                <c:pt idx="53">
                  <c:v>41955</c:v>
                </c:pt>
                <c:pt idx="54">
                  <c:v>41962</c:v>
                </c:pt>
                <c:pt idx="55">
                  <c:v>41969</c:v>
                </c:pt>
                <c:pt idx="56">
                  <c:v>41976</c:v>
                </c:pt>
                <c:pt idx="57">
                  <c:v>41983</c:v>
                </c:pt>
                <c:pt idx="58">
                  <c:v>41990</c:v>
                </c:pt>
                <c:pt idx="59">
                  <c:v>41996</c:v>
                </c:pt>
                <c:pt idx="60">
                  <c:v>42003</c:v>
                </c:pt>
                <c:pt idx="61">
                  <c:v>41646</c:v>
                </c:pt>
                <c:pt idx="62">
                  <c:v>41653</c:v>
                </c:pt>
                <c:pt idx="63">
                  <c:v>42025</c:v>
                </c:pt>
                <c:pt idx="64">
                  <c:v>42039</c:v>
                </c:pt>
                <c:pt idx="65">
                  <c:v>42046</c:v>
                </c:pt>
                <c:pt idx="66">
                  <c:v>42053</c:v>
                </c:pt>
                <c:pt idx="67">
                  <c:v>42060</c:v>
                </c:pt>
                <c:pt idx="68">
                  <c:v>42067</c:v>
                </c:pt>
                <c:pt idx="69">
                  <c:v>42074</c:v>
                </c:pt>
                <c:pt idx="70">
                  <c:v>42081</c:v>
                </c:pt>
                <c:pt idx="71">
                  <c:v>42088</c:v>
                </c:pt>
                <c:pt idx="72">
                  <c:v>42095</c:v>
                </c:pt>
                <c:pt idx="73">
                  <c:v>42102</c:v>
                </c:pt>
                <c:pt idx="74">
                  <c:v>42109</c:v>
                </c:pt>
                <c:pt idx="75">
                  <c:v>42116</c:v>
                </c:pt>
                <c:pt idx="76">
                  <c:v>42123</c:v>
                </c:pt>
                <c:pt idx="77">
                  <c:v>42130</c:v>
                </c:pt>
                <c:pt idx="78">
                  <c:v>42137</c:v>
                </c:pt>
                <c:pt idx="79">
                  <c:v>42144</c:v>
                </c:pt>
                <c:pt idx="80">
                  <c:v>42151</c:v>
                </c:pt>
                <c:pt idx="81">
                  <c:v>42158</c:v>
                </c:pt>
                <c:pt idx="82">
                  <c:v>42165</c:v>
                </c:pt>
                <c:pt idx="83">
                  <c:v>42172</c:v>
                </c:pt>
                <c:pt idx="84">
                  <c:v>42179</c:v>
                </c:pt>
                <c:pt idx="85">
                  <c:v>42187</c:v>
                </c:pt>
                <c:pt idx="86">
                  <c:v>42193</c:v>
                </c:pt>
                <c:pt idx="87">
                  <c:v>42200</c:v>
                </c:pt>
                <c:pt idx="88">
                  <c:v>42207</c:v>
                </c:pt>
                <c:pt idx="89">
                  <c:v>42214</c:v>
                </c:pt>
                <c:pt idx="90">
                  <c:v>42221</c:v>
                </c:pt>
                <c:pt idx="91">
                  <c:v>42228</c:v>
                </c:pt>
                <c:pt idx="92">
                  <c:v>42235</c:v>
                </c:pt>
                <c:pt idx="93">
                  <c:v>42242</c:v>
                </c:pt>
                <c:pt idx="94">
                  <c:v>42249</c:v>
                </c:pt>
                <c:pt idx="95">
                  <c:v>42256</c:v>
                </c:pt>
                <c:pt idx="96">
                  <c:v>42263</c:v>
                </c:pt>
                <c:pt idx="97">
                  <c:v>42270</c:v>
                </c:pt>
                <c:pt idx="98">
                  <c:v>42277</c:v>
                </c:pt>
                <c:pt idx="99">
                  <c:v>42284</c:v>
                </c:pt>
                <c:pt idx="100">
                  <c:v>42291</c:v>
                </c:pt>
                <c:pt idx="101">
                  <c:v>42298</c:v>
                </c:pt>
                <c:pt idx="102">
                  <c:v>42305</c:v>
                </c:pt>
                <c:pt idx="103">
                  <c:v>42312</c:v>
                </c:pt>
                <c:pt idx="104">
                  <c:v>42319</c:v>
                </c:pt>
                <c:pt idx="105">
                  <c:v>42326</c:v>
                </c:pt>
                <c:pt idx="106">
                  <c:v>42333</c:v>
                </c:pt>
                <c:pt idx="107">
                  <c:v>42340</c:v>
                </c:pt>
              </c:strCache>
            </c:strRef>
          </c:cat>
          <c:val>
            <c:numRef>
              <c:f>'[2]grafico de forraje'!$C$383:$C$490</c:f>
              <c:numCache>
                <c:formatCode>General</c:formatCode>
                <c:ptCount val="108"/>
                <c:pt idx="0">
                  <c:v>230</c:v>
                </c:pt>
                <c:pt idx="1">
                  <c:v>230</c:v>
                </c:pt>
                <c:pt idx="2">
                  <c:v>230</c:v>
                </c:pt>
                <c:pt idx="3">
                  <c:v>235</c:v>
                </c:pt>
                <c:pt idx="4">
                  <c:v>235</c:v>
                </c:pt>
                <c:pt idx="5">
                  <c:v>235</c:v>
                </c:pt>
                <c:pt idx="6">
                  <c:v>235</c:v>
                </c:pt>
                <c:pt idx="7">
                  <c:v>235</c:v>
                </c:pt>
                <c:pt idx="8">
                  <c:v>235</c:v>
                </c:pt>
                <c:pt idx="9">
                  <c:v>235</c:v>
                </c:pt>
                <c:pt idx="10">
                  <c:v>235</c:v>
                </c:pt>
                <c:pt idx="11">
                  <c:v>235</c:v>
                </c:pt>
                <c:pt idx="12">
                  <c:v>235</c:v>
                </c:pt>
                <c:pt idx="13">
                  <c:v>215</c:v>
                </c:pt>
                <c:pt idx="14">
                  <c:v>175</c:v>
                </c:pt>
                <c:pt idx="15">
                  <c:v>175</c:v>
                </c:pt>
                <c:pt idx="16">
                  <c:v>180</c:v>
                </c:pt>
                <c:pt idx="17">
                  <c:v>180</c:v>
                </c:pt>
                <c:pt idx="18">
                  <c:v>166</c:v>
                </c:pt>
                <c:pt idx="19">
                  <c:v>166</c:v>
                </c:pt>
                <c:pt idx="20">
                  <c:v>158</c:v>
                </c:pt>
                <c:pt idx="21">
                  <c:v>158</c:v>
                </c:pt>
                <c:pt idx="22">
                  <c:v>148</c:v>
                </c:pt>
                <c:pt idx="23">
                  <c:v>139</c:v>
                </c:pt>
                <c:pt idx="24">
                  <c:v>133</c:v>
                </c:pt>
                <c:pt idx="25">
                  <c:v>133</c:v>
                </c:pt>
                <c:pt idx="26">
                  <c:v>133</c:v>
                </c:pt>
                <c:pt idx="27">
                  <c:v>133</c:v>
                </c:pt>
                <c:pt idx="28">
                  <c:v>133</c:v>
                </c:pt>
                <c:pt idx="29">
                  <c:v>133</c:v>
                </c:pt>
                <c:pt idx="30">
                  <c:v>133</c:v>
                </c:pt>
                <c:pt idx="31">
                  <c:v>125</c:v>
                </c:pt>
                <c:pt idx="32">
                  <c:v>124</c:v>
                </c:pt>
                <c:pt idx="33">
                  <c:v>115</c:v>
                </c:pt>
                <c:pt idx="34">
                  <c:v>112</c:v>
                </c:pt>
                <c:pt idx="35">
                  <c:v>110</c:v>
                </c:pt>
                <c:pt idx="36">
                  <c:v>110</c:v>
                </c:pt>
                <c:pt idx="37">
                  <c:v>107</c:v>
                </c:pt>
                <c:pt idx="38">
                  <c:v>107</c:v>
                </c:pt>
                <c:pt idx="39">
                  <c:v>105</c:v>
                </c:pt>
                <c:pt idx="40">
                  <c:v>100</c:v>
                </c:pt>
                <c:pt idx="41">
                  <c:v>100</c:v>
                </c:pt>
                <c:pt idx="42">
                  <c:v>100</c:v>
                </c:pt>
                <c:pt idx="43">
                  <c:v>100</c:v>
                </c:pt>
                <c:pt idx="44">
                  <c:v>100</c:v>
                </c:pt>
                <c:pt idx="45">
                  <c:v>100</c:v>
                </c:pt>
                <c:pt idx="46">
                  <c:v>100</c:v>
                </c:pt>
                <c:pt idx="47">
                  <c:v>102</c:v>
                </c:pt>
                <c:pt idx="48">
                  <c:v>102</c:v>
                </c:pt>
                <c:pt idx="49">
                  <c:v>102</c:v>
                </c:pt>
                <c:pt idx="50">
                  <c:v>102</c:v>
                </c:pt>
                <c:pt idx="51">
                  <c:v>102</c:v>
                </c:pt>
                <c:pt idx="52">
                  <c:v>104</c:v>
                </c:pt>
                <c:pt idx="53">
                  <c:v>105</c:v>
                </c:pt>
                <c:pt idx="54">
                  <c:v>105</c:v>
                </c:pt>
                <c:pt idx="55">
                  <c:v>105</c:v>
                </c:pt>
                <c:pt idx="56">
                  <c:v>105</c:v>
                </c:pt>
                <c:pt idx="57">
                  <c:v>109</c:v>
                </c:pt>
                <c:pt idx="58">
                  <c:v>109</c:v>
                </c:pt>
                <c:pt idx="59">
                  <c:v>109</c:v>
                </c:pt>
                <c:pt idx="60">
                  <c:v>109</c:v>
                </c:pt>
                <c:pt idx="61">
                  <c:v>109</c:v>
                </c:pt>
                <c:pt idx="62">
                  <c:v>109</c:v>
                </c:pt>
                <c:pt idx="63">
                  <c:v>109</c:v>
                </c:pt>
                <c:pt idx="64">
                  <c:v>109</c:v>
                </c:pt>
                <c:pt idx="65">
                  <c:v>109</c:v>
                </c:pt>
                <c:pt idx="66">
                  <c:v>109</c:v>
                </c:pt>
                <c:pt idx="67">
                  <c:v>109</c:v>
                </c:pt>
                <c:pt idx="68">
                  <c:v>109</c:v>
                </c:pt>
                <c:pt idx="69">
                  <c:v>109</c:v>
                </c:pt>
                <c:pt idx="70">
                  <c:v>98</c:v>
                </c:pt>
                <c:pt idx="71">
                  <c:v>93</c:v>
                </c:pt>
                <c:pt idx="72">
                  <c:v>92</c:v>
                </c:pt>
                <c:pt idx="73">
                  <c:v>80</c:v>
                </c:pt>
                <c:pt idx="74">
                  <c:v>76</c:v>
                </c:pt>
                <c:pt idx="75">
                  <c:v>76</c:v>
                </c:pt>
                <c:pt idx="76">
                  <c:v>74</c:v>
                </c:pt>
                <c:pt idx="77">
                  <c:v>74</c:v>
                </c:pt>
                <c:pt idx="78">
                  <c:v>64</c:v>
                </c:pt>
                <c:pt idx="79">
                  <c:v>64</c:v>
                </c:pt>
                <c:pt idx="80">
                  <c:v>64</c:v>
                </c:pt>
                <c:pt idx="81">
                  <c:v>62</c:v>
                </c:pt>
                <c:pt idx="82">
                  <c:v>58</c:v>
                </c:pt>
                <c:pt idx="83">
                  <c:v>58</c:v>
                </c:pt>
                <c:pt idx="84">
                  <c:v>58</c:v>
                </c:pt>
                <c:pt idx="85">
                  <c:v>52</c:v>
                </c:pt>
                <c:pt idx="86">
                  <c:v>52</c:v>
                </c:pt>
                <c:pt idx="87">
                  <c:v>55</c:v>
                </c:pt>
                <c:pt idx="88">
                  <c:v>55</c:v>
                </c:pt>
                <c:pt idx="89">
                  <c:v>55</c:v>
                </c:pt>
                <c:pt idx="90">
                  <c:v>55</c:v>
                </c:pt>
                <c:pt idx="91">
                  <c:v>55</c:v>
                </c:pt>
                <c:pt idx="92">
                  <c:v>55</c:v>
                </c:pt>
                <c:pt idx="93">
                  <c:v>55</c:v>
                </c:pt>
                <c:pt idx="94">
                  <c:v>55</c:v>
                </c:pt>
                <c:pt idx="95">
                  <c:v>55</c:v>
                </c:pt>
                <c:pt idx="96">
                  <c:v>55</c:v>
                </c:pt>
                <c:pt idx="97">
                  <c:v>55</c:v>
                </c:pt>
                <c:pt idx="98">
                  <c:v>55</c:v>
                </c:pt>
                <c:pt idx="99">
                  <c:v>55</c:v>
                </c:pt>
                <c:pt idx="100">
                  <c:v>55</c:v>
                </c:pt>
                <c:pt idx="101">
                  <c:v>55</c:v>
                </c:pt>
                <c:pt idx="102">
                  <c:v>54</c:v>
                </c:pt>
                <c:pt idx="103">
                  <c:v>54</c:v>
                </c:pt>
                <c:pt idx="104">
                  <c:v>54</c:v>
                </c:pt>
                <c:pt idx="105">
                  <c:v>54</c:v>
                </c:pt>
                <c:pt idx="106">
                  <c:v>54</c:v>
                </c:pt>
                <c:pt idx="107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95292"/>
        <c:axId val="36885010"/>
      </c:lineChart>
      <c:catAx>
        <c:axId val="97595292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5010"/>
        <c:crossesAt val="40"/>
        <c:auto val="1"/>
        <c:lblAlgn val="ctr"/>
        <c:lblOffset val="100"/>
        <c:noMultiLvlLbl val="0"/>
      </c:catAx>
      <c:valAx>
        <c:axId val="36885010"/>
        <c:scaling>
          <c:orientation val="minMax"/>
          <c:max val="240"/>
          <c:min val="4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layout>
            <c:manualLayout>
              <c:xMode val="edge"/>
              <c:yMode val="edge"/>
              <c:x val="0.0144551946556093"/>
              <c:y val="0.3837721119508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5292"/>
        <c:crossesAt val="1"/>
        <c:crossBetween val="midCat"/>
        <c:majorUnit val="5"/>
        <c:min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blipFill rotWithShape="0">
      <a:blip r:embed="rId1"/>
      <a:stretch/>
    </a:blip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5689936267971"/>
          <c:y val="0.0819699360518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469542018675"/>
          <c:y val="0.375633253052072"/>
          <c:w val="0.935230472802727"/>
          <c:h val="0.600365418154638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Formula!$A$388:$A$497</c:f>
              <c:strCache>
                <c:ptCount val="110"/>
                <c:pt idx="0">
                  <c:v>41612</c:v>
                </c:pt>
                <c:pt idx="1">
                  <c:v>41619</c:v>
                </c:pt>
                <c:pt idx="2">
                  <c:v>41626</c:v>
                </c:pt>
                <c:pt idx="3">
                  <c:v>41634</c:v>
                </c:pt>
                <c:pt idx="4">
                  <c:v>41641</c:v>
                </c:pt>
                <c:pt idx="5">
                  <c:v>41647</c:v>
                </c:pt>
                <c:pt idx="6">
                  <c:v>41654</c:v>
                </c:pt>
                <c:pt idx="7">
                  <c:v>41661</c:v>
                </c:pt>
                <c:pt idx="8">
                  <c:v>41668</c:v>
                </c:pt>
                <c:pt idx="9">
                  <c:v>41675</c:v>
                </c:pt>
                <c:pt idx="10">
                  <c:v>41682</c:v>
                </c:pt>
                <c:pt idx="11">
                  <c:v>41689</c:v>
                </c:pt>
                <c:pt idx="12">
                  <c:v>41696</c:v>
                </c:pt>
                <c:pt idx="13">
                  <c:v>41703</c:v>
                </c:pt>
                <c:pt idx="14">
                  <c:v>41710</c:v>
                </c:pt>
                <c:pt idx="15">
                  <c:v>41717</c:v>
                </c:pt>
                <c:pt idx="16">
                  <c:v>41724</c:v>
                </c:pt>
                <c:pt idx="17">
                  <c:v>41732</c:v>
                </c:pt>
                <c:pt idx="18">
                  <c:v>41738</c:v>
                </c:pt>
                <c:pt idx="19">
                  <c:v>41745</c:v>
                </c:pt>
                <c:pt idx="20">
                  <c:v>41752</c:v>
                </c:pt>
                <c:pt idx="21">
                  <c:v>41759</c:v>
                </c:pt>
                <c:pt idx="22">
                  <c:v>41766</c:v>
                </c:pt>
                <c:pt idx="23">
                  <c:v>41773</c:v>
                </c:pt>
                <c:pt idx="24">
                  <c:v>41780</c:v>
                </c:pt>
                <c:pt idx="25">
                  <c:v>41787</c:v>
                </c:pt>
                <c:pt idx="26">
                  <c:v>41794</c:v>
                </c:pt>
                <c:pt idx="27">
                  <c:v>41801</c:v>
                </c:pt>
                <c:pt idx="28">
                  <c:v>41808</c:v>
                </c:pt>
                <c:pt idx="29">
                  <c:v>41816</c:v>
                </c:pt>
                <c:pt idx="30">
                  <c:v>41822</c:v>
                </c:pt>
                <c:pt idx="31">
                  <c:v>41828</c:v>
                </c:pt>
                <c:pt idx="32">
                  <c:v>41836</c:v>
                </c:pt>
                <c:pt idx="33">
                  <c:v>41843</c:v>
                </c:pt>
                <c:pt idx="34">
                  <c:v>41850</c:v>
                </c:pt>
                <c:pt idx="35">
                  <c:v>41857</c:v>
                </c:pt>
                <c:pt idx="36">
                  <c:v>41864</c:v>
                </c:pt>
                <c:pt idx="37">
                  <c:v>41871</c:v>
                </c:pt>
                <c:pt idx="38">
                  <c:v>41878</c:v>
                </c:pt>
                <c:pt idx="39">
                  <c:v>41885</c:v>
                </c:pt>
                <c:pt idx="40">
                  <c:v>41892</c:v>
                </c:pt>
                <c:pt idx="41">
                  <c:v>41899</c:v>
                </c:pt>
                <c:pt idx="42">
                  <c:v>41906</c:v>
                </c:pt>
                <c:pt idx="43">
                  <c:v>41913</c:v>
                </c:pt>
                <c:pt idx="44">
                  <c:v>41920</c:v>
                </c:pt>
                <c:pt idx="45">
                  <c:v>41927</c:v>
                </c:pt>
                <c:pt idx="46">
                  <c:v>41934</c:v>
                </c:pt>
                <c:pt idx="47">
                  <c:v>41941</c:v>
                </c:pt>
                <c:pt idx="48">
                  <c:v>41948</c:v>
                </c:pt>
                <c:pt idx="49">
                  <c:v>41955</c:v>
                </c:pt>
                <c:pt idx="50">
                  <c:v>41962</c:v>
                </c:pt>
                <c:pt idx="51">
                  <c:v>41969</c:v>
                </c:pt>
                <c:pt idx="52">
                  <c:v>41976</c:v>
                </c:pt>
                <c:pt idx="53">
                  <c:v>41983</c:v>
                </c:pt>
                <c:pt idx="54">
                  <c:v>41990</c:v>
                </c:pt>
                <c:pt idx="55">
                  <c:v>41996</c:v>
                </c:pt>
                <c:pt idx="56">
                  <c:v>42003</c:v>
                </c:pt>
                <c:pt idx="57">
                  <c:v>41646</c:v>
                </c:pt>
                <c:pt idx="58">
                  <c:v>41653</c:v>
                </c:pt>
                <c:pt idx="59">
                  <c:v>42025</c:v>
                </c:pt>
                <c:pt idx="60">
                  <c:v>42032</c:v>
                </c:pt>
                <c:pt idx="61">
                  <c:v>42039</c:v>
                </c:pt>
                <c:pt idx="62">
                  <c:v>42046</c:v>
                </c:pt>
                <c:pt idx="63">
                  <c:v>42053</c:v>
                </c:pt>
                <c:pt idx="64">
                  <c:v>42060</c:v>
                </c:pt>
                <c:pt idx="65">
                  <c:v>42067</c:v>
                </c:pt>
                <c:pt idx="66">
                  <c:v>42074</c:v>
                </c:pt>
                <c:pt idx="67">
                  <c:v>42081</c:v>
                </c:pt>
                <c:pt idx="68">
                  <c:v>42088</c:v>
                </c:pt>
                <c:pt idx="69">
                  <c:v>42095</c:v>
                </c:pt>
                <c:pt idx="70">
                  <c:v>42102</c:v>
                </c:pt>
                <c:pt idx="71">
                  <c:v>42109</c:v>
                </c:pt>
                <c:pt idx="72">
                  <c:v>42116</c:v>
                </c:pt>
                <c:pt idx="73">
                  <c:v>42123</c:v>
                </c:pt>
                <c:pt idx="74">
                  <c:v>42130</c:v>
                </c:pt>
                <c:pt idx="75">
                  <c:v>42137</c:v>
                </c:pt>
                <c:pt idx="76">
                  <c:v>42144</c:v>
                </c:pt>
                <c:pt idx="77">
                  <c:v>42151</c:v>
                </c:pt>
                <c:pt idx="78">
                  <c:v>42158</c:v>
                </c:pt>
                <c:pt idx="79">
                  <c:v>42165</c:v>
                </c:pt>
                <c:pt idx="80">
                  <c:v>42172</c:v>
                </c:pt>
                <c:pt idx="81">
                  <c:v>42179</c:v>
                </c:pt>
                <c:pt idx="82">
                  <c:v>42187</c:v>
                </c:pt>
                <c:pt idx="83">
                  <c:v>42193</c:v>
                </c:pt>
                <c:pt idx="84">
                  <c:v>42200</c:v>
                </c:pt>
                <c:pt idx="85">
                  <c:v>42207</c:v>
                </c:pt>
                <c:pt idx="86">
                  <c:v>42214</c:v>
                </c:pt>
                <c:pt idx="87">
                  <c:v>42221</c:v>
                </c:pt>
                <c:pt idx="88">
                  <c:v>42228</c:v>
                </c:pt>
                <c:pt idx="89">
                  <c:v>42235</c:v>
                </c:pt>
                <c:pt idx="90">
                  <c:v>42242</c:v>
                </c:pt>
                <c:pt idx="91">
                  <c:v>42249</c:v>
                </c:pt>
                <c:pt idx="92">
                  <c:v>42256</c:v>
                </c:pt>
                <c:pt idx="93">
                  <c:v>42263</c:v>
                </c:pt>
                <c:pt idx="94">
                  <c:v>42270</c:v>
                </c:pt>
                <c:pt idx="95">
                  <c:v>42277</c:v>
                </c:pt>
                <c:pt idx="96">
                  <c:v>42284</c:v>
                </c:pt>
                <c:pt idx="97">
                  <c:v>42291</c:v>
                </c:pt>
                <c:pt idx="98">
                  <c:v>42298</c:v>
                </c:pt>
                <c:pt idx="99">
                  <c:v>42305</c:v>
                </c:pt>
                <c:pt idx="100">
                  <c:v>42312</c:v>
                </c:pt>
                <c:pt idx="101">
                  <c:v>42319</c:v>
                </c:pt>
                <c:pt idx="102">
                  <c:v>42326</c:v>
                </c:pt>
                <c:pt idx="103">
                  <c:v>42333</c:v>
                </c:pt>
                <c:pt idx="104">
                  <c:v>42340</c:v>
                </c:pt>
                <c:pt idx="105">
                  <c:v>42347</c:v>
                </c:pt>
                <c:pt idx="106">
                  <c:v>42354</c:v>
                </c:pt>
                <c:pt idx="107">
                  <c:v>42361</c:v>
                </c:pt>
                <c:pt idx="108">
                  <c:v>42368</c:v>
                </c:pt>
                <c:pt idx="109">
                  <c:v>42375</c:v>
                </c:pt>
              </c:strCache>
            </c:strRef>
          </c:cat>
          <c:val>
            <c:numRef>
              <c:f>[2]Formula!$B$388:$B$497</c:f>
              <c:numCache>
                <c:formatCode>General</c:formatCode>
                <c:ptCount val="110"/>
                <c:pt idx="0">
                  <c:v>1.81</c:v>
                </c:pt>
                <c:pt idx="1">
                  <c:v>1.8</c:v>
                </c:pt>
                <c:pt idx="2">
                  <c:v>1.81</c:v>
                </c:pt>
                <c:pt idx="3">
                  <c:v>1.81</c:v>
                </c:pt>
                <c:pt idx="4">
                  <c:v>1.77</c:v>
                </c:pt>
                <c:pt idx="5">
                  <c:v>1.75</c:v>
                </c:pt>
                <c:pt idx="6">
                  <c:v>1.73</c:v>
                </c:pt>
                <c:pt idx="7">
                  <c:v>1.71</c:v>
                </c:pt>
                <c:pt idx="8">
                  <c:v>1.68</c:v>
                </c:pt>
                <c:pt idx="9">
                  <c:v>1.71</c:v>
                </c:pt>
                <c:pt idx="10">
                  <c:v>1.74</c:v>
                </c:pt>
                <c:pt idx="11">
                  <c:v>1.76</c:v>
                </c:pt>
                <c:pt idx="12">
                  <c:v>1.78</c:v>
                </c:pt>
                <c:pt idx="13">
                  <c:v>1.78</c:v>
                </c:pt>
                <c:pt idx="14">
                  <c:v>1.78</c:v>
                </c:pt>
                <c:pt idx="15">
                  <c:v>1.78</c:v>
                </c:pt>
                <c:pt idx="16">
                  <c:v>1.78</c:v>
                </c:pt>
                <c:pt idx="17">
                  <c:v>1.78</c:v>
                </c:pt>
                <c:pt idx="18">
                  <c:v>1.78</c:v>
                </c:pt>
                <c:pt idx="19">
                  <c:v>1.78</c:v>
                </c:pt>
                <c:pt idx="20">
                  <c:v>1.78</c:v>
                </c:pt>
                <c:pt idx="21">
                  <c:v>1.78</c:v>
                </c:pt>
                <c:pt idx="22">
                  <c:v>1.78</c:v>
                </c:pt>
                <c:pt idx="23">
                  <c:v>1.78</c:v>
                </c:pt>
                <c:pt idx="24">
                  <c:v>1.78</c:v>
                </c:pt>
                <c:pt idx="25">
                  <c:v>1.78</c:v>
                </c:pt>
                <c:pt idx="26">
                  <c:v>1.78</c:v>
                </c:pt>
                <c:pt idx="27">
                  <c:v>1.78</c:v>
                </c:pt>
                <c:pt idx="28">
                  <c:v>1.76</c:v>
                </c:pt>
                <c:pt idx="29">
                  <c:v>1.74</c:v>
                </c:pt>
                <c:pt idx="30">
                  <c:v>1.69</c:v>
                </c:pt>
                <c:pt idx="31">
                  <c:v>1.65</c:v>
                </c:pt>
                <c:pt idx="32">
                  <c:v>1.56</c:v>
                </c:pt>
                <c:pt idx="33">
                  <c:v>1.51</c:v>
                </c:pt>
                <c:pt idx="34">
                  <c:v>1.46</c:v>
                </c:pt>
                <c:pt idx="35">
                  <c:v>1.42</c:v>
                </c:pt>
                <c:pt idx="36">
                  <c:v>1.4</c:v>
                </c:pt>
                <c:pt idx="37">
                  <c:v>1.4</c:v>
                </c:pt>
                <c:pt idx="38">
                  <c:v>1.41</c:v>
                </c:pt>
                <c:pt idx="39">
                  <c:v>1.42</c:v>
                </c:pt>
                <c:pt idx="40">
                  <c:v>1.45</c:v>
                </c:pt>
                <c:pt idx="41">
                  <c:v>1.47</c:v>
                </c:pt>
                <c:pt idx="42">
                  <c:v>1.5</c:v>
                </c:pt>
                <c:pt idx="43">
                  <c:v>1.51</c:v>
                </c:pt>
                <c:pt idx="44">
                  <c:v>1.51</c:v>
                </c:pt>
                <c:pt idx="45">
                  <c:v>1.51</c:v>
                </c:pt>
                <c:pt idx="46">
                  <c:v>1.53</c:v>
                </c:pt>
                <c:pt idx="47">
                  <c:v>1.53</c:v>
                </c:pt>
                <c:pt idx="48">
                  <c:v>1.55</c:v>
                </c:pt>
                <c:pt idx="49">
                  <c:v>1.57</c:v>
                </c:pt>
                <c:pt idx="50">
                  <c:v>1.57</c:v>
                </c:pt>
                <c:pt idx="51">
                  <c:v>1.59</c:v>
                </c:pt>
                <c:pt idx="52">
                  <c:v>1.59</c:v>
                </c:pt>
                <c:pt idx="53">
                  <c:v>1.62</c:v>
                </c:pt>
                <c:pt idx="54">
                  <c:v>1.63</c:v>
                </c:pt>
                <c:pt idx="55">
                  <c:v>1.63</c:v>
                </c:pt>
                <c:pt idx="56">
                  <c:v>1.63</c:v>
                </c:pt>
                <c:pt idx="57">
                  <c:v>1.63</c:v>
                </c:pt>
                <c:pt idx="58">
                  <c:v>1.63</c:v>
                </c:pt>
                <c:pt idx="59">
                  <c:v>1.63</c:v>
                </c:pt>
                <c:pt idx="60">
                  <c:v>1.63</c:v>
                </c:pt>
                <c:pt idx="61">
                  <c:v>1.63</c:v>
                </c:pt>
                <c:pt idx="62">
                  <c:v>1.63</c:v>
                </c:pt>
                <c:pt idx="63">
                  <c:v>1.63</c:v>
                </c:pt>
                <c:pt idx="64">
                  <c:v>1.63</c:v>
                </c:pt>
                <c:pt idx="65">
                  <c:v>1.63</c:v>
                </c:pt>
                <c:pt idx="66">
                  <c:v>1.63</c:v>
                </c:pt>
                <c:pt idx="67">
                  <c:v>1.63</c:v>
                </c:pt>
                <c:pt idx="68">
                  <c:v>1.63</c:v>
                </c:pt>
                <c:pt idx="69">
                  <c:v>1.58</c:v>
                </c:pt>
                <c:pt idx="70">
                  <c:v>1.57</c:v>
                </c:pt>
                <c:pt idx="71">
                  <c:v>1.56</c:v>
                </c:pt>
                <c:pt idx="72">
                  <c:v>1.54</c:v>
                </c:pt>
                <c:pt idx="73">
                  <c:v>1.52</c:v>
                </c:pt>
                <c:pt idx="74">
                  <c:v>1.52</c:v>
                </c:pt>
                <c:pt idx="75">
                  <c:v>1.52</c:v>
                </c:pt>
                <c:pt idx="76">
                  <c:v>1.52</c:v>
                </c:pt>
                <c:pt idx="77">
                  <c:v>1.52</c:v>
                </c:pt>
                <c:pt idx="78">
                  <c:v>1.53</c:v>
                </c:pt>
                <c:pt idx="79">
                  <c:v>1.54</c:v>
                </c:pt>
                <c:pt idx="80">
                  <c:v>1.54</c:v>
                </c:pt>
                <c:pt idx="81">
                  <c:v>1.54</c:v>
                </c:pt>
                <c:pt idx="82">
                  <c:v>1.54</c:v>
                </c:pt>
                <c:pt idx="83">
                  <c:v>1.54</c:v>
                </c:pt>
                <c:pt idx="84">
                  <c:v>1.54</c:v>
                </c:pt>
                <c:pt idx="85">
                  <c:v>1.54</c:v>
                </c:pt>
                <c:pt idx="86">
                  <c:v>1.54</c:v>
                </c:pt>
                <c:pt idx="87">
                  <c:v>1.54</c:v>
                </c:pt>
                <c:pt idx="88">
                  <c:v>1.54</c:v>
                </c:pt>
                <c:pt idx="89">
                  <c:v>1.54</c:v>
                </c:pt>
                <c:pt idx="90">
                  <c:v>1.54</c:v>
                </c:pt>
                <c:pt idx="91">
                  <c:v>1.52</c:v>
                </c:pt>
                <c:pt idx="92">
                  <c:v>1.52</c:v>
                </c:pt>
                <c:pt idx="93">
                  <c:v>1.51</c:v>
                </c:pt>
                <c:pt idx="94">
                  <c:v>1.51</c:v>
                </c:pt>
                <c:pt idx="95">
                  <c:v>1.49</c:v>
                </c:pt>
                <c:pt idx="96">
                  <c:v>1.49</c:v>
                </c:pt>
                <c:pt idx="97">
                  <c:v>1.49</c:v>
                </c:pt>
                <c:pt idx="98">
                  <c:v>1.49</c:v>
                </c:pt>
                <c:pt idx="99">
                  <c:v>1.49</c:v>
                </c:pt>
                <c:pt idx="100">
                  <c:v>1.52</c:v>
                </c:pt>
                <c:pt idx="101">
                  <c:v>1.52</c:v>
                </c:pt>
                <c:pt idx="102">
                  <c:v>1.53</c:v>
                </c:pt>
                <c:pt idx="103">
                  <c:v>1.54</c:v>
                </c:pt>
                <c:pt idx="104">
                  <c:v>1.54</c:v>
                </c:pt>
                <c:pt idx="105">
                  <c:v>1.54</c:v>
                </c:pt>
                <c:pt idx="106">
                  <c:v>1.54</c:v>
                </c:pt>
                <c:pt idx="107">
                  <c:v>1.52</c:v>
                </c:pt>
                <c:pt idx="108">
                  <c:v>1.52</c:v>
                </c:pt>
                <c:pt idx="109">
                  <c:v>1.5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Formula!$A$388:$A$497</c:f>
              <c:strCache>
                <c:ptCount val="110"/>
                <c:pt idx="0">
                  <c:v>41612</c:v>
                </c:pt>
                <c:pt idx="1">
                  <c:v>41619</c:v>
                </c:pt>
                <c:pt idx="2">
                  <c:v>41626</c:v>
                </c:pt>
                <c:pt idx="3">
                  <c:v>41634</c:v>
                </c:pt>
                <c:pt idx="4">
                  <c:v>41641</c:v>
                </c:pt>
                <c:pt idx="5">
                  <c:v>41647</c:v>
                </c:pt>
                <c:pt idx="6">
                  <c:v>41654</c:v>
                </c:pt>
                <c:pt idx="7">
                  <c:v>41661</c:v>
                </c:pt>
                <c:pt idx="8">
                  <c:v>41668</c:v>
                </c:pt>
                <c:pt idx="9">
                  <c:v>41675</c:v>
                </c:pt>
                <c:pt idx="10">
                  <c:v>41682</c:v>
                </c:pt>
                <c:pt idx="11">
                  <c:v>41689</c:v>
                </c:pt>
                <c:pt idx="12">
                  <c:v>41696</c:v>
                </c:pt>
                <c:pt idx="13">
                  <c:v>41703</c:v>
                </c:pt>
                <c:pt idx="14">
                  <c:v>41710</c:v>
                </c:pt>
                <c:pt idx="15">
                  <c:v>41717</c:v>
                </c:pt>
                <c:pt idx="16">
                  <c:v>41724</c:v>
                </c:pt>
                <c:pt idx="17">
                  <c:v>41732</c:v>
                </c:pt>
                <c:pt idx="18">
                  <c:v>41738</c:v>
                </c:pt>
                <c:pt idx="19">
                  <c:v>41745</c:v>
                </c:pt>
                <c:pt idx="20">
                  <c:v>41752</c:v>
                </c:pt>
                <c:pt idx="21">
                  <c:v>41759</c:v>
                </c:pt>
                <c:pt idx="22">
                  <c:v>41766</c:v>
                </c:pt>
                <c:pt idx="23">
                  <c:v>41773</c:v>
                </c:pt>
                <c:pt idx="24">
                  <c:v>41780</c:v>
                </c:pt>
                <c:pt idx="25">
                  <c:v>41787</c:v>
                </c:pt>
                <c:pt idx="26">
                  <c:v>41794</c:v>
                </c:pt>
                <c:pt idx="27">
                  <c:v>41801</c:v>
                </c:pt>
                <c:pt idx="28">
                  <c:v>41808</c:v>
                </c:pt>
                <c:pt idx="29">
                  <c:v>41816</c:v>
                </c:pt>
                <c:pt idx="30">
                  <c:v>41822</c:v>
                </c:pt>
                <c:pt idx="31">
                  <c:v>41828</c:v>
                </c:pt>
                <c:pt idx="32">
                  <c:v>41836</c:v>
                </c:pt>
                <c:pt idx="33">
                  <c:v>41843</c:v>
                </c:pt>
                <c:pt idx="34">
                  <c:v>41850</c:v>
                </c:pt>
                <c:pt idx="35">
                  <c:v>41857</c:v>
                </c:pt>
                <c:pt idx="36">
                  <c:v>41864</c:v>
                </c:pt>
                <c:pt idx="37">
                  <c:v>41871</c:v>
                </c:pt>
                <c:pt idx="38">
                  <c:v>41878</c:v>
                </c:pt>
                <c:pt idx="39">
                  <c:v>41885</c:v>
                </c:pt>
                <c:pt idx="40">
                  <c:v>41892</c:v>
                </c:pt>
                <c:pt idx="41">
                  <c:v>41899</c:v>
                </c:pt>
                <c:pt idx="42">
                  <c:v>41906</c:v>
                </c:pt>
                <c:pt idx="43">
                  <c:v>41913</c:v>
                </c:pt>
                <c:pt idx="44">
                  <c:v>41920</c:v>
                </c:pt>
                <c:pt idx="45">
                  <c:v>41927</c:v>
                </c:pt>
                <c:pt idx="46">
                  <c:v>41934</c:v>
                </c:pt>
                <c:pt idx="47">
                  <c:v>41941</c:v>
                </c:pt>
                <c:pt idx="48">
                  <c:v>41948</c:v>
                </c:pt>
                <c:pt idx="49">
                  <c:v>41955</c:v>
                </c:pt>
                <c:pt idx="50">
                  <c:v>41962</c:v>
                </c:pt>
                <c:pt idx="51">
                  <c:v>41969</c:v>
                </c:pt>
                <c:pt idx="52">
                  <c:v>41976</c:v>
                </c:pt>
                <c:pt idx="53">
                  <c:v>41983</c:v>
                </c:pt>
                <c:pt idx="54">
                  <c:v>41990</c:v>
                </c:pt>
                <c:pt idx="55">
                  <c:v>41996</c:v>
                </c:pt>
                <c:pt idx="56">
                  <c:v>42003</c:v>
                </c:pt>
                <c:pt idx="57">
                  <c:v>41646</c:v>
                </c:pt>
                <c:pt idx="58">
                  <c:v>41653</c:v>
                </c:pt>
                <c:pt idx="59">
                  <c:v>42025</c:v>
                </c:pt>
                <c:pt idx="60">
                  <c:v>42032</c:v>
                </c:pt>
                <c:pt idx="61">
                  <c:v>42039</c:v>
                </c:pt>
                <c:pt idx="62">
                  <c:v>42046</c:v>
                </c:pt>
                <c:pt idx="63">
                  <c:v>42053</c:v>
                </c:pt>
                <c:pt idx="64">
                  <c:v>42060</c:v>
                </c:pt>
                <c:pt idx="65">
                  <c:v>42067</c:v>
                </c:pt>
                <c:pt idx="66">
                  <c:v>42074</c:v>
                </c:pt>
                <c:pt idx="67">
                  <c:v>42081</c:v>
                </c:pt>
                <c:pt idx="68">
                  <c:v>42088</c:v>
                </c:pt>
                <c:pt idx="69">
                  <c:v>42095</c:v>
                </c:pt>
                <c:pt idx="70">
                  <c:v>42102</c:v>
                </c:pt>
                <c:pt idx="71">
                  <c:v>42109</c:v>
                </c:pt>
                <c:pt idx="72">
                  <c:v>42116</c:v>
                </c:pt>
                <c:pt idx="73">
                  <c:v>42123</c:v>
                </c:pt>
                <c:pt idx="74">
                  <c:v>42130</c:v>
                </c:pt>
                <c:pt idx="75">
                  <c:v>42137</c:v>
                </c:pt>
                <c:pt idx="76">
                  <c:v>42144</c:v>
                </c:pt>
                <c:pt idx="77">
                  <c:v>42151</c:v>
                </c:pt>
                <c:pt idx="78">
                  <c:v>42158</c:v>
                </c:pt>
                <c:pt idx="79">
                  <c:v>42165</c:v>
                </c:pt>
                <c:pt idx="80">
                  <c:v>42172</c:v>
                </c:pt>
                <c:pt idx="81">
                  <c:v>42179</c:v>
                </c:pt>
                <c:pt idx="82">
                  <c:v>42187</c:v>
                </c:pt>
                <c:pt idx="83">
                  <c:v>42193</c:v>
                </c:pt>
                <c:pt idx="84">
                  <c:v>42200</c:v>
                </c:pt>
                <c:pt idx="85">
                  <c:v>42207</c:v>
                </c:pt>
                <c:pt idx="86">
                  <c:v>42214</c:v>
                </c:pt>
                <c:pt idx="87">
                  <c:v>42221</c:v>
                </c:pt>
                <c:pt idx="88">
                  <c:v>42228</c:v>
                </c:pt>
                <c:pt idx="89">
                  <c:v>42235</c:v>
                </c:pt>
                <c:pt idx="90">
                  <c:v>42242</c:v>
                </c:pt>
                <c:pt idx="91">
                  <c:v>42249</c:v>
                </c:pt>
                <c:pt idx="92">
                  <c:v>42256</c:v>
                </c:pt>
                <c:pt idx="93">
                  <c:v>42263</c:v>
                </c:pt>
                <c:pt idx="94">
                  <c:v>42270</c:v>
                </c:pt>
                <c:pt idx="95">
                  <c:v>42277</c:v>
                </c:pt>
                <c:pt idx="96">
                  <c:v>42284</c:v>
                </c:pt>
                <c:pt idx="97">
                  <c:v>42291</c:v>
                </c:pt>
                <c:pt idx="98">
                  <c:v>42298</c:v>
                </c:pt>
                <c:pt idx="99">
                  <c:v>42305</c:v>
                </c:pt>
                <c:pt idx="100">
                  <c:v>42312</c:v>
                </c:pt>
                <c:pt idx="101">
                  <c:v>42319</c:v>
                </c:pt>
                <c:pt idx="102">
                  <c:v>42326</c:v>
                </c:pt>
                <c:pt idx="103">
                  <c:v>42333</c:v>
                </c:pt>
                <c:pt idx="104">
                  <c:v>42340</c:v>
                </c:pt>
                <c:pt idx="105">
                  <c:v>42347</c:v>
                </c:pt>
                <c:pt idx="106">
                  <c:v>42354</c:v>
                </c:pt>
                <c:pt idx="107">
                  <c:v>42361</c:v>
                </c:pt>
                <c:pt idx="108">
                  <c:v>42368</c:v>
                </c:pt>
                <c:pt idx="109">
                  <c:v>42375</c:v>
                </c:pt>
              </c:strCache>
            </c:strRef>
          </c:cat>
          <c:val>
            <c:numRef>
              <c:f>[2]Formula!$E$388:$E$497</c:f>
              <c:numCache>
                <c:formatCode>General</c:formatCode>
                <c:ptCount val="110"/>
                <c:pt idx="0">
                  <c:v>1.499128</c:v>
                </c:pt>
                <c:pt idx="1">
                  <c:v>1.499128</c:v>
                </c:pt>
                <c:pt idx="2">
                  <c:v>1.54322</c:v>
                </c:pt>
                <c:pt idx="3">
                  <c:v>1.54322</c:v>
                </c:pt>
                <c:pt idx="4">
                  <c:v>1.54322</c:v>
                </c:pt>
                <c:pt idx="5">
                  <c:v>1.54322</c:v>
                </c:pt>
                <c:pt idx="6">
                  <c:v>1.54322</c:v>
                </c:pt>
                <c:pt idx="7">
                  <c:v>1.587312</c:v>
                </c:pt>
                <c:pt idx="8">
                  <c:v>1.587312</c:v>
                </c:pt>
                <c:pt idx="9">
                  <c:v>1.587312</c:v>
                </c:pt>
                <c:pt idx="10">
                  <c:v>1.609358</c:v>
                </c:pt>
                <c:pt idx="11">
                  <c:v>1.609358</c:v>
                </c:pt>
                <c:pt idx="12">
                  <c:v>1.609358</c:v>
                </c:pt>
                <c:pt idx="13">
                  <c:v>1.631404</c:v>
                </c:pt>
                <c:pt idx="14">
                  <c:v>1.65345</c:v>
                </c:pt>
                <c:pt idx="15">
                  <c:v>1.65345</c:v>
                </c:pt>
                <c:pt idx="16">
                  <c:v>1.65345</c:v>
                </c:pt>
                <c:pt idx="17">
                  <c:v>1.697542</c:v>
                </c:pt>
                <c:pt idx="18">
                  <c:v>1.697542</c:v>
                </c:pt>
                <c:pt idx="19">
                  <c:v>1.697542</c:v>
                </c:pt>
                <c:pt idx="20">
                  <c:v>1.697542</c:v>
                </c:pt>
                <c:pt idx="21">
                  <c:v>1.697542</c:v>
                </c:pt>
                <c:pt idx="22">
                  <c:v>1.697542</c:v>
                </c:pt>
                <c:pt idx="23">
                  <c:v>1.675496</c:v>
                </c:pt>
                <c:pt idx="24">
                  <c:v>1.675496</c:v>
                </c:pt>
                <c:pt idx="25">
                  <c:v>1.587312</c:v>
                </c:pt>
                <c:pt idx="26">
                  <c:v>1.587312</c:v>
                </c:pt>
                <c:pt idx="27">
                  <c:v>1.587312</c:v>
                </c:pt>
                <c:pt idx="28">
                  <c:v>1.587312</c:v>
                </c:pt>
                <c:pt idx="29">
                  <c:v>1.54322</c:v>
                </c:pt>
                <c:pt idx="30">
                  <c:v>1.477082</c:v>
                </c:pt>
                <c:pt idx="31">
                  <c:v>1.410944</c:v>
                </c:pt>
                <c:pt idx="32">
                  <c:v>1.410944</c:v>
                </c:pt>
                <c:pt idx="33">
                  <c:v>1.388898</c:v>
                </c:pt>
                <c:pt idx="34">
                  <c:v>1.344806</c:v>
                </c:pt>
                <c:pt idx="35">
                  <c:v>1.32276</c:v>
                </c:pt>
                <c:pt idx="36">
                  <c:v>1.300714</c:v>
                </c:pt>
                <c:pt idx="37">
                  <c:v>1.300714</c:v>
                </c:pt>
                <c:pt idx="38">
                  <c:v>1.300714</c:v>
                </c:pt>
                <c:pt idx="39">
                  <c:v>1.300714</c:v>
                </c:pt>
                <c:pt idx="40">
                  <c:v>1.300714</c:v>
                </c:pt>
                <c:pt idx="41">
                  <c:v>1.300714</c:v>
                </c:pt>
                <c:pt idx="42">
                  <c:v>1.234576</c:v>
                </c:pt>
                <c:pt idx="43">
                  <c:v>1.190484</c:v>
                </c:pt>
                <c:pt idx="44">
                  <c:v>1.146392</c:v>
                </c:pt>
                <c:pt idx="45">
                  <c:v>1.146392</c:v>
                </c:pt>
                <c:pt idx="46">
                  <c:v>1.146392</c:v>
                </c:pt>
                <c:pt idx="47">
                  <c:v>1.146392</c:v>
                </c:pt>
                <c:pt idx="48">
                  <c:v>1.146392</c:v>
                </c:pt>
                <c:pt idx="49">
                  <c:v>1.146392</c:v>
                </c:pt>
                <c:pt idx="50">
                  <c:v>1.146392</c:v>
                </c:pt>
                <c:pt idx="51">
                  <c:v>1.146392</c:v>
                </c:pt>
                <c:pt idx="52">
                  <c:v>1.146392</c:v>
                </c:pt>
                <c:pt idx="53">
                  <c:v>1.146392</c:v>
                </c:pt>
                <c:pt idx="54">
                  <c:v>1.146392</c:v>
                </c:pt>
                <c:pt idx="55">
                  <c:v>1.146392</c:v>
                </c:pt>
                <c:pt idx="56">
                  <c:v>1.146392</c:v>
                </c:pt>
                <c:pt idx="57">
                  <c:v>1.146392</c:v>
                </c:pt>
                <c:pt idx="58">
                  <c:v>1.146392</c:v>
                </c:pt>
                <c:pt idx="59">
                  <c:v>1.146392</c:v>
                </c:pt>
                <c:pt idx="60">
                  <c:v>1.146392</c:v>
                </c:pt>
                <c:pt idx="61">
                  <c:v>1.146392</c:v>
                </c:pt>
                <c:pt idx="62">
                  <c:v>1.146392</c:v>
                </c:pt>
                <c:pt idx="63">
                  <c:v>1.146392</c:v>
                </c:pt>
                <c:pt idx="64">
                  <c:v>1.146392</c:v>
                </c:pt>
                <c:pt idx="65">
                  <c:v>1.146392</c:v>
                </c:pt>
                <c:pt idx="66">
                  <c:v>1.146392</c:v>
                </c:pt>
                <c:pt idx="67">
                  <c:v>1.146392</c:v>
                </c:pt>
                <c:pt idx="68">
                  <c:v>1.146392</c:v>
                </c:pt>
                <c:pt idx="69">
                  <c:v>1.146392</c:v>
                </c:pt>
                <c:pt idx="70">
                  <c:v>1.146392</c:v>
                </c:pt>
                <c:pt idx="71">
                  <c:v>1.146392</c:v>
                </c:pt>
                <c:pt idx="72">
                  <c:v>1.146392</c:v>
                </c:pt>
                <c:pt idx="73">
                  <c:v>1.146392</c:v>
                </c:pt>
                <c:pt idx="74">
                  <c:v>1.168438</c:v>
                </c:pt>
                <c:pt idx="75">
                  <c:v>1.168438</c:v>
                </c:pt>
                <c:pt idx="76">
                  <c:v>1.168438</c:v>
                </c:pt>
                <c:pt idx="77">
                  <c:v>1.168438</c:v>
                </c:pt>
                <c:pt idx="78">
                  <c:v>1.168438</c:v>
                </c:pt>
                <c:pt idx="79">
                  <c:v>1.168438</c:v>
                </c:pt>
                <c:pt idx="80">
                  <c:v>1.146392</c:v>
                </c:pt>
                <c:pt idx="81">
                  <c:v>1.190484</c:v>
                </c:pt>
                <c:pt idx="82">
                  <c:v>1.21253</c:v>
                </c:pt>
                <c:pt idx="83">
                  <c:v>1.21253</c:v>
                </c:pt>
                <c:pt idx="84">
                  <c:v>1.21253</c:v>
                </c:pt>
                <c:pt idx="85">
                  <c:v>1.21253</c:v>
                </c:pt>
                <c:pt idx="86">
                  <c:v>1.190484</c:v>
                </c:pt>
                <c:pt idx="87">
                  <c:v>1.190484</c:v>
                </c:pt>
                <c:pt idx="88">
                  <c:v>1.168438</c:v>
                </c:pt>
                <c:pt idx="89">
                  <c:v>1.190484</c:v>
                </c:pt>
                <c:pt idx="90">
                  <c:v>1.190484</c:v>
                </c:pt>
                <c:pt idx="91">
                  <c:v>1.190484</c:v>
                </c:pt>
                <c:pt idx="92">
                  <c:v>1.190484</c:v>
                </c:pt>
                <c:pt idx="93">
                  <c:v>1.190484</c:v>
                </c:pt>
                <c:pt idx="94">
                  <c:v>1.190484</c:v>
                </c:pt>
                <c:pt idx="95">
                  <c:v>1.168438</c:v>
                </c:pt>
                <c:pt idx="96">
                  <c:v>1.168438</c:v>
                </c:pt>
                <c:pt idx="97">
                  <c:v>1.168438</c:v>
                </c:pt>
                <c:pt idx="98">
                  <c:v>1.168438</c:v>
                </c:pt>
                <c:pt idx="99">
                  <c:v>1.168438</c:v>
                </c:pt>
                <c:pt idx="100">
                  <c:v>1.168438</c:v>
                </c:pt>
                <c:pt idx="101">
                  <c:v>1.168438</c:v>
                </c:pt>
                <c:pt idx="102">
                  <c:v>1.168438</c:v>
                </c:pt>
                <c:pt idx="103">
                  <c:v>1.168438</c:v>
                </c:pt>
                <c:pt idx="104">
                  <c:v>1.190484</c:v>
                </c:pt>
                <c:pt idx="105">
                  <c:v>1.21253</c:v>
                </c:pt>
                <c:pt idx="106">
                  <c:v>1.21253</c:v>
                </c:pt>
                <c:pt idx="107">
                  <c:v>1.234576</c:v>
                </c:pt>
                <c:pt idx="108">
                  <c:v>1.234576</c:v>
                </c:pt>
                <c:pt idx="109">
                  <c:v>1.2125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1273943"/>
        <c:axId val="80616086"/>
      </c:lineChart>
      <c:catAx>
        <c:axId val="31273943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6086"/>
        <c:crossesAt val="0.5"/>
        <c:auto val="1"/>
        <c:lblAlgn val="ctr"/>
        <c:lblOffset val="100"/>
        <c:noMultiLvlLbl val="0"/>
      </c:catAx>
      <c:valAx>
        <c:axId val="80616086"/>
        <c:scaling>
          <c:orientation val="minMax"/>
          <c:max val="2.4"/>
          <c:min val="1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layout>
            <c:manualLayout>
              <c:xMode val="edge"/>
              <c:yMode val="edge"/>
              <c:x val="0.0124005730942147"/>
              <c:y val="0.462170916036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3943"/>
        <c:crossesAt val="1"/>
        <c:crossBetween val="midCat"/>
        <c:majorUnit val="0.2"/>
        <c:minorUnit val="0.0285714285714286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8073711773134"/>
          <c:y val="0.227804999584752"/>
          <c:w val="0.385158836025888"/>
          <c:h val="0.0644464745453035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25200">
      <a:solidFill>
        <a:srgbClr val="000000"/>
      </a:solidFill>
      <a:round/>
    </a:ln>
  </c:spPr>
  <c:userShapes r:id="rId2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12/15 al 31/12/15</a:t>
            </a:r>
          </a:p>
        </c:rich>
      </c:tx>
      <c:layout>
        <c:manualLayout>
          <c:xMode val="edge"/>
          <c:yMode val="edge"/>
          <c:x val="0.252629013162477"/>
          <c:y val="0.0132429282763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526011560694"/>
          <c:y val="0.249814599004132"/>
          <c:w val="0.95076258792395"/>
          <c:h val="0.698379065578981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B$7:$B$8</c:f>
              <c:strCache>
                <c:ptCount val="1"/>
                <c:pt idx="0">
                  <c:v>Marzo ´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12/1/2015</c:v>
                </c:pt>
                <c:pt idx="1">
                  <c:v>12/2/2015</c:v>
                </c:pt>
                <c:pt idx="2">
                  <c:v>12/3/2015</c:v>
                </c:pt>
                <c:pt idx="3">
                  <c:v>12/4/2015</c:v>
                </c:pt>
                <c:pt idx="4">
                  <c:v>12/7/2015</c:v>
                </c:pt>
                <c:pt idx="5">
                  <c:v>12/8/2015</c:v>
                </c:pt>
                <c:pt idx="6">
                  <c:v>12/9/2015</c:v>
                </c:pt>
                <c:pt idx="7">
                  <c:v>12/10/2015</c:v>
                </c:pt>
                <c:pt idx="8">
                  <c:v>12/11/2015</c:v>
                </c:pt>
                <c:pt idx="9">
                  <c:v>12/14/2015</c:v>
                </c:pt>
                <c:pt idx="10">
                  <c:v>12/15/2015</c:v>
                </c:pt>
                <c:pt idx="11">
                  <c:v>12/16/2015</c:v>
                </c:pt>
                <c:pt idx="12">
                  <c:v>12/17/2015</c:v>
                </c:pt>
                <c:pt idx="13">
                  <c:v>12/18/2015</c:v>
                </c:pt>
                <c:pt idx="14">
                  <c:v>12/21/2015</c:v>
                </c:pt>
                <c:pt idx="15">
                  <c:v>12/22/2015</c:v>
                </c:pt>
                <c:pt idx="16">
                  <c:v>12/23/2015</c:v>
                </c:pt>
                <c:pt idx="17">
                  <c:v>12/24/2015</c:v>
                </c:pt>
                <c:pt idx="18">
                  <c:v>12/28/2015</c:v>
                </c:pt>
                <c:pt idx="19">
                  <c:v>12/29/2015</c:v>
                </c:pt>
                <c:pt idx="20">
                  <c:v>12/30/2015</c:v>
                </c:pt>
                <c:pt idx="21">
                  <c:v>12/31/2015</c:v>
                </c:pt>
                <c:pt idx="22">
                  <c:v/>
                </c:pt>
              </c:strCache>
            </c:strRef>
          </c:cat>
          <c:val>
            <c:numRef>
              <c:f>'Precio Futuro NY'!$B$9:$B$31</c:f>
              <c:numCache>
                <c:formatCode>General</c:formatCode>
                <c:ptCount val="23"/>
                <c:pt idx="0">
                  <c:v>63.54</c:v>
                </c:pt>
                <c:pt idx="1">
                  <c:v>63.5</c:v>
                </c:pt>
                <c:pt idx="2">
                  <c:v>63.95</c:v>
                </c:pt>
                <c:pt idx="3">
                  <c:v>64.71</c:v>
                </c:pt>
                <c:pt idx="4">
                  <c:v>64.57</c:v>
                </c:pt>
                <c:pt idx="5">
                  <c:v>64.44</c:v>
                </c:pt>
                <c:pt idx="6">
                  <c:v>65.56</c:v>
                </c:pt>
                <c:pt idx="7">
                  <c:v>64.55</c:v>
                </c:pt>
                <c:pt idx="8">
                  <c:v>64.49</c:v>
                </c:pt>
                <c:pt idx="9">
                  <c:v>64.15</c:v>
                </c:pt>
                <c:pt idx="10">
                  <c:v>64.08</c:v>
                </c:pt>
                <c:pt idx="11">
                  <c:v>64.05</c:v>
                </c:pt>
                <c:pt idx="12">
                  <c:v>63.79</c:v>
                </c:pt>
                <c:pt idx="13">
                  <c:v>63.69</c:v>
                </c:pt>
                <c:pt idx="14">
                  <c:v>63.32</c:v>
                </c:pt>
                <c:pt idx="15">
                  <c:v>63.16</c:v>
                </c:pt>
                <c:pt idx="16">
                  <c:v>62.77</c:v>
                </c:pt>
                <c:pt idx="17">
                  <c:v>63.66</c:v>
                </c:pt>
                <c:pt idx="18">
                  <c:v>63.97</c:v>
                </c:pt>
                <c:pt idx="19">
                  <c:v>63.87</c:v>
                </c:pt>
                <c:pt idx="20">
                  <c:v>63.97</c:v>
                </c:pt>
                <c:pt idx="21">
                  <c:v>63.2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C$7:$C$8</c:f>
              <c:strCache>
                <c:ptCount val="1"/>
                <c:pt idx="0">
                  <c:v>Mayo ´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12/1/2015</c:v>
                </c:pt>
                <c:pt idx="1">
                  <c:v>12/2/2015</c:v>
                </c:pt>
                <c:pt idx="2">
                  <c:v>12/3/2015</c:v>
                </c:pt>
                <c:pt idx="3">
                  <c:v>12/4/2015</c:v>
                </c:pt>
                <c:pt idx="4">
                  <c:v>12/7/2015</c:v>
                </c:pt>
                <c:pt idx="5">
                  <c:v>12/8/2015</c:v>
                </c:pt>
                <c:pt idx="6">
                  <c:v>12/9/2015</c:v>
                </c:pt>
                <c:pt idx="7">
                  <c:v>12/10/2015</c:v>
                </c:pt>
                <c:pt idx="8">
                  <c:v>12/11/2015</c:v>
                </c:pt>
                <c:pt idx="9">
                  <c:v>12/14/2015</c:v>
                </c:pt>
                <c:pt idx="10">
                  <c:v>12/15/2015</c:v>
                </c:pt>
                <c:pt idx="11">
                  <c:v>12/16/2015</c:v>
                </c:pt>
                <c:pt idx="12">
                  <c:v>12/17/2015</c:v>
                </c:pt>
                <c:pt idx="13">
                  <c:v>12/18/2015</c:v>
                </c:pt>
                <c:pt idx="14">
                  <c:v>12/21/2015</c:v>
                </c:pt>
                <c:pt idx="15">
                  <c:v>12/22/2015</c:v>
                </c:pt>
                <c:pt idx="16">
                  <c:v>12/23/2015</c:v>
                </c:pt>
                <c:pt idx="17">
                  <c:v>12/24/2015</c:v>
                </c:pt>
                <c:pt idx="18">
                  <c:v>12/28/2015</c:v>
                </c:pt>
                <c:pt idx="19">
                  <c:v>12/29/2015</c:v>
                </c:pt>
                <c:pt idx="20">
                  <c:v>12/30/2015</c:v>
                </c:pt>
                <c:pt idx="21">
                  <c:v>12/31/2015</c:v>
                </c:pt>
                <c:pt idx="22">
                  <c:v/>
                </c:pt>
              </c:strCache>
            </c:strRef>
          </c:cat>
          <c:val>
            <c:numRef>
              <c:f>'Precio Futuro NY'!$C$9:$C$31</c:f>
              <c:numCache>
                <c:formatCode>General</c:formatCode>
                <c:ptCount val="23"/>
                <c:pt idx="0">
                  <c:v>64.21</c:v>
                </c:pt>
                <c:pt idx="1">
                  <c:v>64.24</c:v>
                </c:pt>
                <c:pt idx="2">
                  <c:v>64.62</c:v>
                </c:pt>
                <c:pt idx="3">
                  <c:v>65.28</c:v>
                </c:pt>
                <c:pt idx="4">
                  <c:v>65.28</c:v>
                </c:pt>
                <c:pt idx="5">
                  <c:v>65.21</c:v>
                </c:pt>
                <c:pt idx="6">
                  <c:v>66.14</c:v>
                </c:pt>
                <c:pt idx="7">
                  <c:v>65.2</c:v>
                </c:pt>
                <c:pt idx="8">
                  <c:v>65.14</c:v>
                </c:pt>
                <c:pt idx="9">
                  <c:v>64.77</c:v>
                </c:pt>
                <c:pt idx="10">
                  <c:v>64.71</c:v>
                </c:pt>
                <c:pt idx="11">
                  <c:v>64.68</c:v>
                </c:pt>
                <c:pt idx="12">
                  <c:v>64.44</c:v>
                </c:pt>
                <c:pt idx="13">
                  <c:v>64.46</c:v>
                </c:pt>
                <c:pt idx="14">
                  <c:v>64.11</c:v>
                </c:pt>
                <c:pt idx="15">
                  <c:v>63.94</c:v>
                </c:pt>
                <c:pt idx="16">
                  <c:v>63.56</c:v>
                </c:pt>
                <c:pt idx="17">
                  <c:v>64.35</c:v>
                </c:pt>
                <c:pt idx="18">
                  <c:v>64.72</c:v>
                </c:pt>
                <c:pt idx="19">
                  <c:v>64.62</c:v>
                </c:pt>
                <c:pt idx="20">
                  <c:v>64.71</c:v>
                </c:pt>
                <c:pt idx="21">
                  <c:v>64.1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D$7:$D$8</c:f>
              <c:strCache>
                <c:ptCount val="1"/>
                <c:pt idx="0">
                  <c:v>Julio ´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12/1/2015</c:v>
                </c:pt>
                <c:pt idx="1">
                  <c:v>12/2/2015</c:v>
                </c:pt>
                <c:pt idx="2">
                  <c:v>12/3/2015</c:v>
                </c:pt>
                <c:pt idx="3">
                  <c:v>12/4/2015</c:v>
                </c:pt>
                <c:pt idx="4">
                  <c:v>12/7/2015</c:v>
                </c:pt>
                <c:pt idx="5">
                  <c:v>12/8/2015</c:v>
                </c:pt>
                <c:pt idx="6">
                  <c:v>12/9/2015</c:v>
                </c:pt>
                <c:pt idx="7">
                  <c:v>12/10/2015</c:v>
                </c:pt>
                <c:pt idx="8">
                  <c:v>12/11/2015</c:v>
                </c:pt>
                <c:pt idx="9">
                  <c:v>12/14/2015</c:v>
                </c:pt>
                <c:pt idx="10">
                  <c:v>12/15/2015</c:v>
                </c:pt>
                <c:pt idx="11">
                  <c:v>12/16/2015</c:v>
                </c:pt>
                <c:pt idx="12">
                  <c:v>12/17/2015</c:v>
                </c:pt>
                <c:pt idx="13">
                  <c:v>12/18/2015</c:v>
                </c:pt>
                <c:pt idx="14">
                  <c:v>12/21/2015</c:v>
                </c:pt>
                <c:pt idx="15">
                  <c:v>12/22/2015</c:v>
                </c:pt>
                <c:pt idx="16">
                  <c:v>12/23/2015</c:v>
                </c:pt>
                <c:pt idx="17">
                  <c:v>12/24/2015</c:v>
                </c:pt>
                <c:pt idx="18">
                  <c:v>12/28/2015</c:v>
                </c:pt>
                <c:pt idx="19">
                  <c:v>12/29/2015</c:v>
                </c:pt>
                <c:pt idx="20">
                  <c:v>12/30/2015</c:v>
                </c:pt>
                <c:pt idx="21">
                  <c:v>12/31/2015</c:v>
                </c:pt>
                <c:pt idx="22">
                  <c:v/>
                </c:pt>
              </c:strCache>
            </c:strRef>
          </c:cat>
          <c:val>
            <c:numRef>
              <c:f>'Precio Futuro NY'!$D$9:$D$31</c:f>
              <c:numCache>
                <c:formatCode>General</c:formatCode>
                <c:ptCount val="23"/>
                <c:pt idx="0">
                  <c:v>64.65</c:v>
                </c:pt>
                <c:pt idx="1">
                  <c:v>64.78</c:v>
                </c:pt>
                <c:pt idx="2">
                  <c:v>65.04</c:v>
                </c:pt>
                <c:pt idx="3">
                  <c:v>65.58</c:v>
                </c:pt>
                <c:pt idx="4">
                  <c:v>65.7</c:v>
                </c:pt>
                <c:pt idx="5">
                  <c:v>65.77</c:v>
                </c:pt>
                <c:pt idx="6">
                  <c:v>65.47</c:v>
                </c:pt>
                <c:pt idx="7">
                  <c:v>64.64</c:v>
                </c:pt>
                <c:pt idx="8">
                  <c:v>64.83</c:v>
                </c:pt>
                <c:pt idx="9">
                  <c:v>64.42</c:v>
                </c:pt>
                <c:pt idx="10">
                  <c:v>64.38</c:v>
                </c:pt>
                <c:pt idx="11">
                  <c:v>64.39</c:v>
                </c:pt>
                <c:pt idx="12">
                  <c:v>64.15</c:v>
                </c:pt>
                <c:pt idx="13">
                  <c:v>65.09</c:v>
                </c:pt>
                <c:pt idx="14">
                  <c:v>64.76</c:v>
                </c:pt>
                <c:pt idx="15">
                  <c:v>64.59</c:v>
                </c:pt>
                <c:pt idx="16">
                  <c:v>64.23</c:v>
                </c:pt>
                <c:pt idx="17">
                  <c:v>64.99</c:v>
                </c:pt>
                <c:pt idx="18">
                  <c:v>65.36</c:v>
                </c:pt>
                <c:pt idx="19">
                  <c:v>65.25</c:v>
                </c:pt>
                <c:pt idx="20">
                  <c:v>65.35</c:v>
                </c:pt>
                <c:pt idx="21">
                  <c:v>64.79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E$7:$E$8</c:f>
              <c:strCache>
                <c:ptCount val="1"/>
                <c:pt idx="0">
                  <c:v>Octubre ´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12/1/2015</c:v>
                </c:pt>
                <c:pt idx="1">
                  <c:v>12/2/2015</c:v>
                </c:pt>
                <c:pt idx="2">
                  <c:v>12/3/2015</c:v>
                </c:pt>
                <c:pt idx="3">
                  <c:v>12/4/2015</c:v>
                </c:pt>
                <c:pt idx="4">
                  <c:v>12/7/2015</c:v>
                </c:pt>
                <c:pt idx="5">
                  <c:v>12/8/2015</c:v>
                </c:pt>
                <c:pt idx="6">
                  <c:v>12/9/2015</c:v>
                </c:pt>
                <c:pt idx="7">
                  <c:v>12/10/2015</c:v>
                </c:pt>
                <c:pt idx="8">
                  <c:v>12/11/2015</c:v>
                </c:pt>
                <c:pt idx="9">
                  <c:v>12/14/2015</c:v>
                </c:pt>
                <c:pt idx="10">
                  <c:v>12/15/2015</c:v>
                </c:pt>
                <c:pt idx="11">
                  <c:v>12/16/2015</c:v>
                </c:pt>
                <c:pt idx="12">
                  <c:v>12/17/2015</c:v>
                </c:pt>
                <c:pt idx="13">
                  <c:v>12/18/2015</c:v>
                </c:pt>
                <c:pt idx="14">
                  <c:v>12/21/2015</c:v>
                </c:pt>
                <c:pt idx="15">
                  <c:v>12/22/2015</c:v>
                </c:pt>
                <c:pt idx="16">
                  <c:v>12/23/2015</c:v>
                </c:pt>
                <c:pt idx="17">
                  <c:v>12/24/2015</c:v>
                </c:pt>
                <c:pt idx="18">
                  <c:v>12/28/2015</c:v>
                </c:pt>
                <c:pt idx="19">
                  <c:v>12/29/2015</c:v>
                </c:pt>
                <c:pt idx="20">
                  <c:v>12/30/2015</c:v>
                </c:pt>
                <c:pt idx="21">
                  <c:v>12/31/2015</c:v>
                </c:pt>
                <c:pt idx="22">
                  <c:v/>
                </c:pt>
              </c:strCache>
            </c:strRef>
          </c:cat>
          <c:val>
            <c:numRef>
              <c:f>'Precio Futuro NY'!$E$9:$E$31</c:f>
              <c:numCache>
                <c:formatCode>General</c:formatCode>
                <c:ptCount val="23"/>
                <c:pt idx="0">
                  <c:v>64.15</c:v>
                </c:pt>
                <c:pt idx="1">
                  <c:v>64.08</c:v>
                </c:pt>
                <c:pt idx="2">
                  <c:v>64.32</c:v>
                </c:pt>
                <c:pt idx="3">
                  <c:v>64.93</c:v>
                </c:pt>
                <c:pt idx="4">
                  <c:v>65.13</c:v>
                </c:pt>
                <c:pt idx="5">
                  <c:v>65.2</c:v>
                </c:pt>
                <c:pt idx="6">
                  <c:v>65.9</c:v>
                </c:pt>
                <c:pt idx="7">
                  <c:v>65.23</c:v>
                </c:pt>
                <c:pt idx="8">
                  <c:v>65.16</c:v>
                </c:pt>
                <c:pt idx="9">
                  <c:v>64.69</c:v>
                </c:pt>
                <c:pt idx="10">
                  <c:v>64.72</c:v>
                </c:pt>
                <c:pt idx="11">
                  <c:v>64.79</c:v>
                </c:pt>
                <c:pt idx="12">
                  <c:v>64.59</c:v>
                </c:pt>
                <c:pt idx="13">
                  <c:v>64.74</c:v>
                </c:pt>
                <c:pt idx="14">
                  <c:v>64.41</c:v>
                </c:pt>
                <c:pt idx="15">
                  <c:v>64.22</c:v>
                </c:pt>
                <c:pt idx="16">
                  <c:v>63.84</c:v>
                </c:pt>
                <c:pt idx="17">
                  <c:v>64.51</c:v>
                </c:pt>
                <c:pt idx="18">
                  <c:v>64.87</c:v>
                </c:pt>
                <c:pt idx="19">
                  <c:v>64.81</c:v>
                </c:pt>
                <c:pt idx="20">
                  <c:v>64.91</c:v>
                </c:pt>
                <c:pt idx="21">
                  <c:v>64.41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F$7:$F$8</c:f>
              <c:strCache>
                <c:ptCount val="1"/>
                <c:pt idx="0">
                  <c:v>Diciembre ´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12/1/2015</c:v>
                </c:pt>
                <c:pt idx="1">
                  <c:v>12/2/2015</c:v>
                </c:pt>
                <c:pt idx="2">
                  <c:v>12/3/2015</c:v>
                </c:pt>
                <c:pt idx="3">
                  <c:v>12/4/2015</c:v>
                </c:pt>
                <c:pt idx="4">
                  <c:v>12/7/2015</c:v>
                </c:pt>
                <c:pt idx="5">
                  <c:v>12/8/2015</c:v>
                </c:pt>
                <c:pt idx="6">
                  <c:v>12/9/2015</c:v>
                </c:pt>
                <c:pt idx="7">
                  <c:v>12/10/2015</c:v>
                </c:pt>
                <c:pt idx="8">
                  <c:v>12/11/2015</c:v>
                </c:pt>
                <c:pt idx="9">
                  <c:v>12/14/2015</c:v>
                </c:pt>
                <c:pt idx="10">
                  <c:v>12/15/2015</c:v>
                </c:pt>
                <c:pt idx="11">
                  <c:v>12/16/2015</c:v>
                </c:pt>
                <c:pt idx="12">
                  <c:v>12/17/2015</c:v>
                </c:pt>
                <c:pt idx="13">
                  <c:v>12/18/2015</c:v>
                </c:pt>
                <c:pt idx="14">
                  <c:v>12/21/2015</c:v>
                </c:pt>
                <c:pt idx="15">
                  <c:v>12/22/2015</c:v>
                </c:pt>
                <c:pt idx="16">
                  <c:v>12/23/2015</c:v>
                </c:pt>
                <c:pt idx="17">
                  <c:v>12/24/2015</c:v>
                </c:pt>
                <c:pt idx="18">
                  <c:v>12/28/2015</c:v>
                </c:pt>
                <c:pt idx="19">
                  <c:v>12/29/2015</c:v>
                </c:pt>
                <c:pt idx="20">
                  <c:v>12/30/2015</c:v>
                </c:pt>
                <c:pt idx="21">
                  <c:v>12/31/2015</c:v>
                </c:pt>
                <c:pt idx="22">
                  <c:v/>
                </c:pt>
              </c:strCache>
            </c:strRef>
          </c:cat>
          <c:val>
            <c:numRef>
              <c:f>'Precio Futuro NY'!$F$9:$F$31</c:f>
              <c:numCache>
                <c:formatCode>General</c:formatCode>
                <c:ptCount val="23"/>
                <c:pt idx="0">
                  <c:v>64.8</c:v>
                </c:pt>
                <c:pt idx="1">
                  <c:v>65.01</c:v>
                </c:pt>
                <c:pt idx="2">
                  <c:v>65.2</c:v>
                </c:pt>
                <c:pt idx="3">
                  <c:v>65.5</c:v>
                </c:pt>
                <c:pt idx="4">
                  <c:v>65.59</c:v>
                </c:pt>
                <c:pt idx="5">
                  <c:v>65.71</c:v>
                </c:pt>
                <c:pt idx="6">
                  <c:v>66.07</c:v>
                </c:pt>
                <c:pt idx="7">
                  <c:v>65.37</c:v>
                </c:pt>
                <c:pt idx="8">
                  <c:v>65.53</c:v>
                </c:pt>
                <c:pt idx="9">
                  <c:v>65.11</c:v>
                </c:pt>
                <c:pt idx="10">
                  <c:v>65.11</c:v>
                </c:pt>
                <c:pt idx="11">
                  <c:v>65.09</c:v>
                </c:pt>
                <c:pt idx="12">
                  <c:v>64.89</c:v>
                </c:pt>
                <c:pt idx="13">
                  <c:v>64.96</c:v>
                </c:pt>
                <c:pt idx="14">
                  <c:v>64.64</c:v>
                </c:pt>
                <c:pt idx="15">
                  <c:v>64.47</c:v>
                </c:pt>
                <c:pt idx="16">
                  <c:v>64.13</c:v>
                </c:pt>
                <c:pt idx="17">
                  <c:v>64.85</c:v>
                </c:pt>
                <c:pt idx="18">
                  <c:v>65.09</c:v>
                </c:pt>
                <c:pt idx="19">
                  <c:v>65</c:v>
                </c:pt>
                <c:pt idx="20">
                  <c:v>65.1</c:v>
                </c:pt>
                <c:pt idx="21">
                  <c:v>64.72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G$7:$G$8</c:f>
              <c:strCache>
                <c:ptCount val="1"/>
                <c:pt idx="0">
                  <c:v>Marzo ´1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12/1/2015</c:v>
                </c:pt>
                <c:pt idx="1">
                  <c:v>12/2/2015</c:v>
                </c:pt>
                <c:pt idx="2">
                  <c:v>12/3/2015</c:v>
                </c:pt>
                <c:pt idx="3">
                  <c:v>12/4/2015</c:v>
                </c:pt>
                <c:pt idx="4">
                  <c:v>12/7/2015</c:v>
                </c:pt>
                <c:pt idx="5">
                  <c:v>12/8/2015</c:v>
                </c:pt>
                <c:pt idx="6">
                  <c:v>12/9/2015</c:v>
                </c:pt>
                <c:pt idx="7">
                  <c:v>12/10/2015</c:v>
                </c:pt>
                <c:pt idx="8">
                  <c:v>12/11/2015</c:v>
                </c:pt>
                <c:pt idx="9">
                  <c:v>12/14/2015</c:v>
                </c:pt>
                <c:pt idx="10">
                  <c:v>12/15/2015</c:v>
                </c:pt>
                <c:pt idx="11">
                  <c:v>12/16/2015</c:v>
                </c:pt>
                <c:pt idx="12">
                  <c:v>12/17/2015</c:v>
                </c:pt>
                <c:pt idx="13">
                  <c:v>12/18/2015</c:v>
                </c:pt>
                <c:pt idx="14">
                  <c:v>12/21/2015</c:v>
                </c:pt>
                <c:pt idx="15">
                  <c:v>12/22/2015</c:v>
                </c:pt>
                <c:pt idx="16">
                  <c:v>12/23/2015</c:v>
                </c:pt>
                <c:pt idx="17">
                  <c:v>12/24/2015</c:v>
                </c:pt>
                <c:pt idx="18">
                  <c:v>12/28/2015</c:v>
                </c:pt>
                <c:pt idx="19">
                  <c:v>12/29/2015</c:v>
                </c:pt>
                <c:pt idx="20">
                  <c:v>12/30/2015</c:v>
                </c:pt>
                <c:pt idx="21">
                  <c:v>12/31/2015</c:v>
                </c:pt>
                <c:pt idx="22">
                  <c:v/>
                </c:pt>
              </c:strCache>
            </c:strRef>
          </c:cat>
          <c:val>
            <c:numRef>
              <c:f>'Precio Futuro NY'!$G$9:$G$31</c:f>
              <c:numCache>
                <c:formatCode>General</c:formatCode>
                <c:ptCount val="23"/>
                <c:pt idx="0">
                  <c:v>64.85</c:v>
                </c:pt>
                <c:pt idx="1">
                  <c:v>65.03</c:v>
                </c:pt>
                <c:pt idx="2">
                  <c:v>65.2</c:v>
                </c:pt>
                <c:pt idx="3">
                  <c:v>65.53</c:v>
                </c:pt>
                <c:pt idx="4">
                  <c:v>65.71</c:v>
                </c:pt>
                <c:pt idx="5">
                  <c:v>65.88</c:v>
                </c:pt>
                <c:pt idx="6">
                  <c:v>66.01</c:v>
                </c:pt>
                <c:pt idx="7">
                  <c:v>65.26</c:v>
                </c:pt>
                <c:pt idx="8">
                  <c:v>65.64</c:v>
                </c:pt>
                <c:pt idx="9">
                  <c:v>65.23</c:v>
                </c:pt>
                <c:pt idx="10">
                  <c:v>65.13</c:v>
                </c:pt>
                <c:pt idx="11">
                  <c:v>65.16</c:v>
                </c:pt>
                <c:pt idx="12">
                  <c:v>64.95</c:v>
                </c:pt>
                <c:pt idx="13">
                  <c:v>65.26</c:v>
                </c:pt>
                <c:pt idx="14">
                  <c:v>64.94</c:v>
                </c:pt>
                <c:pt idx="15">
                  <c:v>64.75</c:v>
                </c:pt>
                <c:pt idx="16">
                  <c:v>64.41</c:v>
                </c:pt>
                <c:pt idx="17">
                  <c:v>65.12</c:v>
                </c:pt>
                <c:pt idx="18">
                  <c:v>65.36</c:v>
                </c:pt>
                <c:pt idx="19">
                  <c:v>65.27</c:v>
                </c:pt>
                <c:pt idx="20">
                  <c:v>65.37</c:v>
                </c:pt>
                <c:pt idx="21">
                  <c:v>64.99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H$7:$H$8</c:f>
              <c:strCache>
                <c:ptCount val="1"/>
                <c:pt idx="0">
                  <c:v>Mayo ´1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12/1/2015</c:v>
                </c:pt>
                <c:pt idx="1">
                  <c:v>12/2/2015</c:v>
                </c:pt>
                <c:pt idx="2">
                  <c:v>12/3/2015</c:v>
                </c:pt>
                <c:pt idx="3">
                  <c:v>12/4/2015</c:v>
                </c:pt>
                <c:pt idx="4">
                  <c:v>12/7/2015</c:v>
                </c:pt>
                <c:pt idx="5">
                  <c:v>12/8/2015</c:v>
                </c:pt>
                <c:pt idx="6">
                  <c:v>12/9/2015</c:v>
                </c:pt>
                <c:pt idx="7">
                  <c:v>12/10/2015</c:v>
                </c:pt>
                <c:pt idx="8">
                  <c:v>12/11/2015</c:v>
                </c:pt>
                <c:pt idx="9">
                  <c:v>12/14/2015</c:v>
                </c:pt>
                <c:pt idx="10">
                  <c:v>12/15/2015</c:v>
                </c:pt>
                <c:pt idx="11">
                  <c:v>12/16/2015</c:v>
                </c:pt>
                <c:pt idx="12">
                  <c:v>12/17/2015</c:v>
                </c:pt>
                <c:pt idx="13">
                  <c:v>12/18/2015</c:v>
                </c:pt>
                <c:pt idx="14">
                  <c:v>12/21/2015</c:v>
                </c:pt>
                <c:pt idx="15">
                  <c:v>12/22/2015</c:v>
                </c:pt>
                <c:pt idx="16">
                  <c:v>12/23/2015</c:v>
                </c:pt>
                <c:pt idx="17">
                  <c:v>12/24/2015</c:v>
                </c:pt>
                <c:pt idx="18">
                  <c:v>12/28/2015</c:v>
                </c:pt>
                <c:pt idx="19">
                  <c:v>12/29/2015</c:v>
                </c:pt>
                <c:pt idx="20">
                  <c:v>12/30/2015</c:v>
                </c:pt>
                <c:pt idx="21">
                  <c:v>12/31/2015</c:v>
                </c:pt>
                <c:pt idx="22">
                  <c:v/>
                </c:pt>
              </c:strCache>
            </c:strRef>
          </c:cat>
          <c:val>
            <c:numRef>
              <c:f>'Precio Futuro NY'!$H$9:$H$31</c:f>
              <c:numCache>
                <c:formatCode>General</c:formatCode>
                <c:ptCount val="23"/>
                <c:pt idx="0">
                  <c:v>64.8</c:v>
                </c:pt>
                <c:pt idx="1">
                  <c:v>64.94</c:v>
                </c:pt>
                <c:pt idx="2">
                  <c:v>65.09</c:v>
                </c:pt>
                <c:pt idx="3">
                  <c:v>65.46</c:v>
                </c:pt>
                <c:pt idx="4">
                  <c:v>65.49</c:v>
                </c:pt>
                <c:pt idx="5">
                  <c:v>65.71</c:v>
                </c:pt>
                <c:pt idx="6">
                  <c:v>65.98</c:v>
                </c:pt>
                <c:pt idx="7">
                  <c:v>65.21</c:v>
                </c:pt>
                <c:pt idx="8">
                  <c:v>65.71</c:v>
                </c:pt>
                <c:pt idx="9">
                  <c:v>65.4</c:v>
                </c:pt>
                <c:pt idx="10">
                  <c:v>65.19</c:v>
                </c:pt>
                <c:pt idx="11">
                  <c:v>65.3</c:v>
                </c:pt>
                <c:pt idx="12">
                  <c:v>65.09</c:v>
                </c:pt>
                <c:pt idx="13">
                  <c:v>65.31</c:v>
                </c:pt>
                <c:pt idx="14">
                  <c:v>65.01</c:v>
                </c:pt>
                <c:pt idx="15">
                  <c:v>64.82</c:v>
                </c:pt>
                <c:pt idx="16">
                  <c:v>64.47</c:v>
                </c:pt>
                <c:pt idx="17">
                  <c:v>65.18</c:v>
                </c:pt>
                <c:pt idx="18">
                  <c:v>65.42</c:v>
                </c:pt>
                <c:pt idx="19">
                  <c:v>65.33</c:v>
                </c:pt>
                <c:pt idx="20">
                  <c:v>65.43</c:v>
                </c:pt>
                <c:pt idx="21">
                  <c:v>65.05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I$7:$I$8</c:f>
              <c:strCache>
                <c:ptCount val="1"/>
                <c:pt idx="0">
                  <c:v>Julio ´1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12/1/2015</c:v>
                </c:pt>
                <c:pt idx="1">
                  <c:v>12/2/2015</c:v>
                </c:pt>
                <c:pt idx="2">
                  <c:v>12/3/2015</c:v>
                </c:pt>
                <c:pt idx="3">
                  <c:v>12/4/2015</c:v>
                </c:pt>
                <c:pt idx="4">
                  <c:v>12/7/2015</c:v>
                </c:pt>
                <c:pt idx="5">
                  <c:v>12/8/2015</c:v>
                </c:pt>
                <c:pt idx="6">
                  <c:v>12/9/2015</c:v>
                </c:pt>
                <c:pt idx="7">
                  <c:v>12/10/2015</c:v>
                </c:pt>
                <c:pt idx="8">
                  <c:v>12/11/2015</c:v>
                </c:pt>
                <c:pt idx="9">
                  <c:v>12/14/2015</c:v>
                </c:pt>
                <c:pt idx="10">
                  <c:v>12/15/2015</c:v>
                </c:pt>
                <c:pt idx="11">
                  <c:v>12/16/2015</c:v>
                </c:pt>
                <c:pt idx="12">
                  <c:v>12/17/2015</c:v>
                </c:pt>
                <c:pt idx="13">
                  <c:v>12/18/2015</c:v>
                </c:pt>
                <c:pt idx="14">
                  <c:v>12/21/2015</c:v>
                </c:pt>
                <c:pt idx="15">
                  <c:v>12/22/2015</c:v>
                </c:pt>
                <c:pt idx="16">
                  <c:v>12/23/2015</c:v>
                </c:pt>
                <c:pt idx="17">
                  <c:v>12/24/2015</c:v>
                </c:pt>
                <c:pt idx="18">
                  <c:v>12/28/2015</c:v>
                </c:pt>
                <c:pt idx="19">
                  <c:v>12/29/2015</c:v>
                </c:pt>
                <c:pt idx="20">
                  <c:v>12/30/2015</c:v>
                </c:pt>
                <c:pt idx="21">
                  <c:v>12/31/2015</c:v>
                </c:pt>
                <c:pt idx="22">
                  <c:v/>
                </c:pt>
              </c:strCache>
            </c:strRef>
          </c:cat>
          <c:val>
            <c:numRef>
              <c:f>'Precio Futuro NY'!$I$9:$I$31</c:f>
              <c:numCache>
                <c:formatCode>General</c:formatCode>
                <c:ptCount val="23"/>
                <c:pt idx="0">
                  <c:v>64.67</c:v>
                </c:pt>
                <c:pt idx="1">
                  <c:v>64.82</c:v>
                </c:pt>
                <c:pt idx="2">
                  <c:v>64.97</c:v>
                </c:pt>
                <c:pt idx="3">
                  <c:v>65.41</c:v>
                </c:pt>
                <c:pt idx="4">
                  <c:v>65.3</c:v>
                </c:pt>
                <c:pt idx="5">
                  <c:v>65.61</c:v>
                </c:pt>
                <c:pt idx="6">
                  <c:v>65.81</c:v>
                </c:pt>
                <c:pt idx="7">
                  <c:v>65.22</c:v>
                </c:pt>
                <c:pt idx="8">
                  <c:v>65.72</c:v>
                </c:pt>
                <c:pt idx="9">
                  <c:v>65.19</c:v>
                </c:pt>
                <c:pt idx="10">
                  <c:v>64.95</c:v>
                </c:pt>
                <c:pt idx="11">
                  <c:v>65.06</c:v>
                </c:pt>
                <c:pt idx="12">
                  <c:v>64.85</c:v>
                </c:pt>
                <c:pt idx="13">
                  <c:v>65.45</c:v>
                </c:pt>
                <c:pt idx="14">
                  <c:v>65.16</c:v>
                </c:pt>
                <c:pt idx="15">
                  <c:v>64.9</c:v>
                </c:pt>
                <c:pt idx="16">
                  <c:v>64.57</c:v>
                </c:pt>
                <c:pt idx="17">
                  <c:v>65.28</c:v>
                </c:pt>
                <c:pt idx="18">
                  <c:v>65.52</c:v>
                </c:pt>
                <c:pt idx="19">
                  <c:v>65.43</c:v>
                </c:pt>
                <c:pt idx="20">
                  <c:v>65.53</c:v>
                </c:pt>
                <c:pt idx="21">
                  <c:v>65.15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J$7:$J$8</c:f>
              <c:strCache>
                <c:ptCount val="1"/>
                <c:pt idx="0">
                  <c:v>Octubre ´1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12/1/2015</c:v>
                </c:pt>
                <c:pt idx="1">
                  <c:v>12/2/2015</c:v>
                </c:pt>
                <c:pt idx="2">
                  <c:v>12/3/2015</c:v>
                </c:pt>
                <c:pt idx="3">
                  <c:v>12/4/2015</c:v>
                </c:pt>
                <c:pt idx="4">
                  <c:v>12/7/2015</c:v>
                </c:pt>
                <c:pt idx="5">
                  <c:v>12/8/2015</c:v>
                </c:pt>
                <c:pt idx="6">
                  <c:v>12/9/2015</c:v>
                </c:pt>
                <c:pt idx="7">
                  <c:v>12/10/2015</c:v>
                </c:pt>
                <c:pt idx="8">
                  <c:v>12/11/2015</c:v>
                </c:pt>
                <c:pt idx="9">
                  <c:v>12/14/2015</c:v>
                </c:pt>
                <c:pt idx="10">
                  <c:v>12/15/2015</c:v>
                </c:pt>
                <c:pt idx="11">
                  <c:v>12/16/2015</c:v>
                </c:pt>
                <c:pt idx="12">
                  <c:v>12/17/2015</c:v>
                </c:pt>
                <c:pt idx="13">
                  <c:v>12/18/2015</c:v>
                </c:pt>
                <c:pt idx="14">
                  <c:v>12/21/2015</c:v>
                </c:pt>
                <c:pt idx="15">
                  <c:v>12/22/2015</c:v>
                </c:pt>
                <c:pt idx="16">
                  <c:v>12/23/2015</c:v>
                </c:pt>
                <c:pt idx="17">
                  <c:v>12/24/2015</c:v>
                </c:pt>
                <c:pt idx="18">
                  <c:v>12/28/2015</c:v>
                </c:pt>
                <c:pt idx="19">
                  <c:v>12/29/2015</c:v>
                </c:pt>
                <c:pt idx="20">
                  <c:v>12/30/2015</c:v>
                </c:pt>
                <c:pt idx="21">
                  <c:v>12/31/2015</c:v>
                </c:pt>
                <c:pt idx="22">
                  <c:v/>
                </c:pt>
              </c:strCache>
            </c:strRef>
          </c:cat>
          <c:val>
            <c:numRef>
              <c:f>'Precio Futuro NY'!$J$9:$J$31</c:f>
              <c:numCache>
                <c:formatCode>General</c:formatCode>
                <c:ptCount val="23"/>
                <c:pt idx="0">
                  <c:v>64.59</c:v>
                </c:pt>
                <c:pt idx="1">
                  <c:v>64.74</c:v>
                </c:pt>
                <c:pt idx="2">
                  <c:v>64.79</c:v>
                </c:pt>
                <c:pt idx="3">
                  <c:v>65.23</c:v>
                </c:pt>
                <c:pt idx="4">
                  <c:v>65.13</c:v>
                </c:pt>
                <c:pt idx="5">
                  <c:v>65.44</c:v>
                </c:pt>
                <c:pt idx="6">
                  <c:v>65.28</c:v>
                </c:pt>
                <c:pt idx="7">
                  <c:v>64.92</c:v>
                </c:pt>
                <c:pt idx="8">
                  <c:v>65.42</c:v>
                </c:pt>
                <c:pt idx="9">
                  <c:v>64.75</c:v>
                </c:pt>
                <c:pt idx="10">
                  <c:v>64.49</c:v>
                </c:pt>
                <c:pt idx="11">
                  <c:v>64.6</c:v>
                </c:pt>
                <c:pt idx="12">
                  <c:v>64.39</c:v>
                </c:pt>
                <c:pt idx="13">
                  <c:v>65.21</c:v>
                </c:pt>
                <c:pt idx="14">
                  <c:v>64.92</c:v>
                </c:pt>
                <c:pt idx="15">
                  <c:v>64.66</c:v>
                </c:pt>
                <c:pt idx="16">
                  <c:v>64.33</c:v>
                </c:pt>
                <c:pt idx="17">
                  <c:v>65.04</c:v>
                </c:pt>
                <c:pt idx="18">
                  <c:v>65.28</c:v>
                </c:pt>
                <c:pt idx="19">
                  <c:v>65.19</c:v>
                </c:pt>
                <c:pt idx="20">
                  <c:v>65.29</c:v>
                </c:pt>
                <c:pt idx="21">
                  <c:v>64.91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K$7:$K$8</c:f>
              <c:strCache>
                <c:ptCount val="1"/>
                <c:pt idx="0">
                  <c:v>Diciembre ´1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12/1/2015</c:v>
                </c:pt>
                <c:pt idx="1">
                  <c:v>12/2/2015</c:v>
                </c:pt>
                <c:pt idx="2">
                  <c:v>12/3/2015</c:v>
                </c:pt>
                <c:pt idx="3">
                  <c:v>12/4/2015</c:v>
                </c:pt>
                <c:pt idx="4">
                  <c:v>12/7/2015</c:v>
                </c:pt>
                <c:pt idx="5">
                  <c:v>12/8/2015</c:v>
                </c:pt>
                <c:pt idx="6">
                  <c:v>12/9/2015</c:v>
                </c:pt>
                <c:pt idx="7">
                  <c:v>12/10/2015</c:v>
                </c:pt>
                <c:pt idx="8">
                  <c:v>12/11/2015</c:v>
                </c:pt>
                <c:pt idx="9">
                  <c:v>12/14/2015</c:v>
                </c:pt>
                <c:pt idx="10">
                  <c:v>12/15/2015</c:v>
                </c:pt>
                <c:pt idx="11">
                  <c:v>12/16/2015</c:v>
                </c:pt>
                <c:pt idx="12">
                  <c:v>12/17/2015</c:v>
                </c:pt>
                <c:pt idx="13">
                  <c:v>12/18/2015</c:v>
                </c:pt>
                <c:pt idx="14">
                  <c:v>12/21/2015</c:v>
                </c:pt>
                <c:pt idx="15">
                  <c:v>12/22/2015</c:v>
                </c:pt>
                <c:pt idx="16">
                  <c:v>12/23/2015</c:v>
                </c:pt>
                <c:pt idx="17">
                  <c:v>12/24/2015</c:v>
                </c:pt>
                <c:pt idx="18">
                  <c:v>12/28/2015</c:v>
                </c:pt>
                <c:pt idx="19">
                  <c:v>12/29/2015</c:v>
                </c:pt>
                <c:pt idx="20">
                  <c:v>12/30/2015</c:v>
                </c:pt>
                <c:pt idx="21">
                  <c:v>12/31/2015</c:v>
                </c:pt>
                <c:pt idx="22">
                  <c:v/>
                </c:pt>
              </c:strCache>
            </c:strRef>
          </c:cat>
          <c:val>
            <c:numRef>
              <c:f>'Precio Futuro NY'!$K$9:$K$31</c:f>
              <c:numCache>
                <c:formatCode>General</c:formatCode>
                <c:ptCount val="23"/>
                <c:pt idx="0">
                  <c:v>64.05</c:v>
                </c:pt>
                <c:pt idx="1">
                  <c:v>64.2</c:v>
                </c:pt>
                <c:pt idx="2">
                  <c:v>63.8</c:v>
                </c:pt>
                <c:pt idx="3">
                  <c:v>64.24</c:v>
                </c:pt>
                <c:pt idx="4">
                  <c:v>64.15</c:v>
                </c:pt>
                <c:pt idx="5">
                  <c:v>64.46</c:v>
                </c:pt>
                <c:pt idx="6">
                  <c:v>64.83</c:v>
                </c:pt>
                <c:pt idx="7">
                  <c:v>64.47</c:v>
                </c:pt>
                <c:pt idx="8">
                  <c:v>64.97</c:v>
                </c:pt>
                <c:pt idx="9">
                  <c:v>64.3</c:v>
                </c:pt>
                <c:pt idx="10">
                  <c:v>64.04</c:v>
                </c:pt>
                <c:pt idx="11">
                  <c:v>64.15</c:v>
                </c:pt>
                <c:pt idx="12">
                  <c:v>63.94</c:v>
                </c:pt>
                <c:pt idx="13">
                  <c:v>64.75</c:v>
                </c:pt>
                <c:pt idx="14">
                  <c:v>64.46</c:v>
                </c:pt>
                <c:pt idx="15">
                  <c:v>64.2</c:v>
                </c:pt>
                <c:pt idx="16">
                  <c:v>63.87</c:v>
                </c:pt>
                <c:pt idx="17">
                  <c:v>64.58</c:v>
                </c:pt>
                <c:pt idx="18">
                  <c:v>64.82</c:v>
                </c:pt>
                <c:pt idx="19">
                  <c:v>64.73</c:v>
                </c:pt>
                <c:pt idx="20">
                  <c:v>64.83</c:v>
                </c:pt>
                <c:pt idx="21">
                  <c:v>64.4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459268"/>
        <c:axId val="22297320"/>
      </c:lineChart>
      <c:catAx>
        <c:axId val="60459268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7320"/>
        <c:crossesAt val="34"/>
        <c:auto val="1"/>
        <c:lblAlgn val="ctr"/>
        <c:lblOffset val="100"/>
        <c:noMultiLvlLbl val="0"/>
      </c:catAx>
      <c:valAx>
        <c:axId val="22297320"/>
        <c:scaling>
          <c:orientation val="minMax"/>
          <c:max val="67"/>
          <c:min val="62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layout>
            <c:manualLayout>
              <c:xMode val="edge"/>
              <c:yMode val="edge"/>
              <c:x val="0.00870534159760429"/>
              <c:y val="0.3705901048839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9268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270840587785"/>
          <c:y val="0.10234134971925"/>
          <c:w val="0.343965457204541"/>
          <c:h val="0.115849136561076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layout>
        <c:manualLayout>
          <c:xMode val="edge"/>
          <c:yMode val="edge"/>
          <c:x val="0.349159170903402"/>
          <c:y val="0.0350570696482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598357450137"/>
          <c:y val="0.250640577684603"/>
          <c:w val="0.829565897536175"/>
          <c:h val="0.621243885394829"/>
        </c:manualLayout>
      </c:layout>
      <c:lineChart>
        <c:grouping val="standard"/>
        <c:varyColors val="0"/>
        <c:ser>
          <c:idx val="0"/>
          <c:order val="0"/>
          <c:tx>
            <c:strRef>
              <c:f>"del 01/12/2013 al 31/12/2015"</c:f>
              <c:strCache>
                <c:ptCount val="1"/>
                <c:pt idx="0">
                  <c:v>del 01/12/2013 al 31/12/2015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2301:$B$2833</c:f>
              <c:strCache>
                <c:ptCount val="533"/>
                <c:pt idx="0">
                  <c:v>41610</c:v>
                </c:pt>
                <c:pt idx="1">
                  <c:v>41611</c:v>
                </c:pt>
                <c:pt idx="2">
                  <c:v>41612</c:v>
                </c:pt>
                <c:pt idx="3">
                  <c:v>41613</c:v>
                </c:pt>
                <c:pt idx="4">
                  <c:v>41614</c:v>
                </c:pt>
                <c:pt idx="5">
                  <c:v>41617</c:v>
                </c:pt>
                <c:pt idx="6">
                  <c:v>41618</c:v>
                </c:pt>
                <c:pt idx="7">
                  <c:v>41619</c:v>
                </c:pt>
                <c:pt idx="8">
                  <c:v>41620</c:v>
                </c:pt>
                <c:pt idx="9">
                  <c:v>41621</c:v>
                </c:pt>
                <c:pt idx="10">
                  <c:v>41624</c:v>
                </c:pt>
                <c:pt idx="11">
                  <c:v>41625</c:v>
                </c:pt>
                <c:pt idx="12">
                  <c:v>41626</c:v>
                </c:pt>
                <c:pt idx="13">
                  <c:v>41627</c:v>
                </c:pt>
                <c:pt idx="14">
                  <c:v>41628</c:v>
                </c:pt>
                <c:pt idx="15">
                  <c:v>41631</c:v>
                </c:pt>
                <c:pt idx="16">
                  <c:v>41632</c:v>
                </c:pt>
                <c:pt idx="17">
                  <c:v>41635</c:v>
                </c:pt>
                <c:pt idx="18">
                  <c:v>41638</c:v>
                </c:pt>
                <c:pt idx="19">
                  <c:v>41639</c:v>
                </c:pt>
                <c:pt idx="20">
                  <c:v>41641</c:v>
                </c:pt>
                <c:pt idx="21">
                  <c:v>41642</c:v>
                </c:pt>
                <c:pt idx="22">
                  <c:v>41645</c:v>
                </c:pt>
                <c:pt idx="23">
                  <c:v>41646</c:v>
                </c:pt>
                <c:pt idx="24">
                  <c:v>41647</c:v>
                </c:pt>
                <c:pt idx="25">
                  <c:v>41648</c:v>
                </c:pt>
                <c:pt idx="26">
                  <c:v>41649</c:v>
                </c:pt>
                <c:pt idx="27">
                  <c:v>41652</c:v>
                </c:pt>
                <c:pt idx="28">
                  <c:v>41653</c:v>
                </c:pt>
                <c:pt idx="29">
                  <c:v>41654</c:v>
                </c:pt>
                <c:pt idx="30">
                  <c:v>41655</c:v>
                </c:pt>
                <c:pt idx="31">
                  <c:v>41656</c:v>
                </c:pt>
                <c:pt idx="32">
                  <c:v>41659</c:v>
                </c:pt>
                <c:pt idx="33">
                  <c:v>41660</c:v>
                </c:pt>
                <c:pt idx="34">
                  <c:v>41661</c:v>
                </c:pt>
                <c:pt idx="35">
                  <c:v>41662</c:v>
                </c:pt>
                <c:pt idx="36">
                  <c:v>41663</c:v>
                </c:pt>
                <c:pt idx="37">
                  <c:v>41666</c:v>
                </c:pt>
                <c:pt idx="38">
                  <c:v>41667</c:v>
                </c:pt>
                <c:pt idx="39">
                  <c:v>41668</c:v>
                </c:pt>
                <c:pt idx="40">
                  <c:v>41669</c:v>
                </c:pt>
                <c:pt idx="41">
                  <c:v>41670</c:v>
                </c:pt>
                <c:pt idx="42">
                  <c:v>41673</c:v>
                </c:pt>
                <c:pt idx="43">
                  <c:v>41674</c:v>
                </c:pt>
                <c:pt idx="44">
                  <c:v>41675</c:v>
                </c:pt>
                <c:pt idx="45">
                  <c:v>41676</c:v>
                </c:pt>
                <c:pt idx="46">
                  <c:v>41677</c:v>
                </c:pt>
                <c:pt idx="47">
                  <c:v>41680</c:v>
                </c:pt>
                <c:pt idx="48">
                  <c:v>41681</c:v>
                </c:pt>
                <c:pt idx="49">
                  <c:v>41682</c:v>
                </c:pt>
                <c:pt idx="50">
                  <c:v>41683</c:v>
                </c:pt>
                <c:pt idx="51">
                  <c:v>41684</c:v>
                </c:pt>
                <c:pt idx="52">
                  <c:v>41687</c:v>
                </c:pt>
                <c:pt idx="53">
                  <c:v>41688</c:v>
                </c:pt>
                <c:pt idx="54">
                  <c:v>41689</c:v>
                </c:pt>
                <c:pt idx="55">
                  <c:v>41690</c:v>
                </c:pt>
                <c:pt idx="56">
                  <c:v>41691</c:v>
                </c:pt>
                <c:pt idx="57">
                  <c:v>41694</c:v>
                </c:pt>
                <c:pt idx="58">
                  <c:v>41695</c:v>
                </c:pt>
                <c:pt idx="59">
                  <c:v>41696</c:v>
                </c:pt>
                <c:pt idx="60">
                  <c:v>41697</c:v>
                </c:pt>
                <c:pt idx="61">
                  <c:v>41698</c:v>
                </c:pt>
                <c:pt idx="62">
                  <c:v>41701</c:v>
                </c:pt>
                <c:pt idx="63">
                  <c:v>41702</c:v>
                </c:pt>
                <c:pt idx="64">
                  <c:v>41703</c:v>
                </c:pt>
                <c:pt idx="65">
                  <c:v>41704</c:v>
                </c:pt>
                <c:pt idx="66">
                  <c:v>41705</c:v>
                </c:pt>
                <c:pt idx="67">
                  <c:v>41708</c:v>
                </c:pt>
                <c:pt idx="68">
                  <c:v>41709</c:v>
                </c:pt>
                <c:pt idx="69">
                  <c:v>41710</c:v>
                </c:pt>
                <c:pt idx="70">
                  <c:v>41711</c:v>
                </c:pt>
                <c:pt idx="71">
                  <c:v>41712</c:v>
                </c:pt>
                <c:pt idx="72">
                  <c:v>41715</c:v>
                </c:pt>
                <c:pt idx="73">
                  <c:v>41716</c:v>
                </c:pt>
                <c:pt idx="74">
                  <c:v>41717</c:v>
                </c:pt>
                <c:pt idx="75">
                  <c:v>41718</c:v>
                </c:pt>
                <c:pt idx="76">
                  <c:v>41719</c:v>
                </c:pt>
                <c:pt idx="77">
                  <c:v>41722</c:v>
                </c:pt>
                <c:pt idx="78">
                  <c:v>41723</c:v>
                </c:pt>
                <c:pt idx="79">
                  <c:v>41724</c:v>
                </c:pt>
                <c:pt idx="80">
                  <c:v>41725</c:v>
                </c:pt>
                <c:pt idx="81">
                  <c:v>41726</c:v>
                </c:pt>
                <c:pt idx="82">
                  <c:v>41729</c:v>
                </c:pt>
                <c:pt idx="83">
                  <c:v>41730</c:v>
                </c:pt>
                <c:pt idx="84">
                  <c:v>41731</c:v>
                </c:pt>
                <c:pt idx="85">
                  <c:v>41732</c:v>
                </c:pt>
                <c:pt idx="86">
                  <c:v>41733</c:v>
                </c:pt>
                <c:pt idx="87">
                  <c:v>41736</c:v>
                </c:pt>
                <c:pt idx="88">
                  <c:v>41737</c:v>
                </c:pt>
                <c:pt idx="89">
                  <c:v>41738</c:v>
                </c:pt>
                <c:pt idx="90">
                  <c:v>41739</c:v>
                </c:pt>
                <c:pt idx="91">
                  <c:v>41740</c:v>
                </c:pt>
                <c:pt idx="92">
                  <c:v>41743</c:v>
                </c:pt>
                <c:pt idx="93">
                  <c:v>41744</c:v>
                </c:pt>
                <c:pt idx="94">
                  <c:v>41745</c:v>
                </c:pt>
                <c:pt idx="95">
                  <c:v>41746</c:v>
                </c:pt>
                <c:pt idx="96">
                  <c:v>41751</c:v>
                </c:pt>
                <c:pt idx="97">
                  <c:v>41752</c:v>
                </c:pt>
                <c:pt idx="98">
                  <c:v>41753</c:v>
                </c:pt>
                <c:pt idx="99">
                  <c:v>41754</c:v>
                </c:pt>
                <c:pt idx="100">
                  <c:v>41757</c:v>
                </c:pt>
                <c:pt idx="101">
                  <c:v>41758</c:v>
                </c:pt>
                <c:pt idx="102">
                  <c:v>41759</c:v>
                </c:pt>
                <c:pt idx="103">
                  <c:v>41760</c:v>
                </c:pt>
                <c:pt idx="104">
                  <c:v>41761</c:v>
                </c:pt>
                <c:pt idx="105">
                  <c:v>41764</c:v>
                </c:pt>
                <c:pt idx="106">
                  <c:v>41765</c:v>
                </c:pt>
                <c:pt idx="107">
                  <c:v>41766</c:v>
                </c:pt>
                <c:pt idx="108">
                  <c:v>41767</c:v>
                </c:pt>
                <c:pt idx="109">
                  <c:v>41768</c:v>
                </c:pt>
                <c:pt idx="110">
                  <c:v>41771</c:v>
                </c:pt>
                <c:pt idx="111">
                  <c:v>41772</c:v>
                </c:pt>
                <c:pt idx="112">
                  <c:v>41773</c:v>
                </c:pt>
                <c:pt idx="113">
                  <c:v>41774</c:v>
                </c:pt>
                <c:pt idx="114">
                  <c:v>41775</c:v>
                </c:pt>
                <c:pt idx="115">
                  <c:v>41778</c:v>
                </c:pt>
                <c:pt idx="116">
                  <c:v>41779</c:v>
                </c:pt>
                <c:pt idx="117">
                  <c:v>41780</c:v>
                </c:pt>
                <c:pt idx="118">
                  <c:v>41781</c:v>
                </c:pt>
                <c:pt idx="119">
                  <c:v>41782</c:v>
                </c:pt>
                <c:pt idx="120">
                  <c:v>41786</c:v>
                </c:pt>
                <c:pt idx="121">
                  <c:v>41787</c:v>
                </c:pt>
                <c:pt idx="122">
                  <c:v>41788</c:v>
                </c:pt>
                <c:pt idx="123">
                  <c:v>41789</c:v>
                </c:pt>
                <c:pt idx="124">
                  <c:v>41792</c:v>
                </c:pt>
                <c:pt idx="125">
                  <c:v>41793</c:v>
                </c:pt>
                <c:pt idx="126">
                  <c:v>41794</c:v>
                </c:pt>
                <c:pt idx="127">
                  <c:v>41795</c:v>
                </c:pt>
                <c:pt idx="128">
                  <c:v>41796</c:v>
                </c:pt>
                <c:pt idx="129">
                  <c:v>41799</c:v>
                </c:pt>
                <c:pt idx="130">
                  <c:v>41800</c:v>
                </c:pt>
                <c:pt idx="131">
                  <c:v>41801</c:v>
                </c:pt>
                <c:pt idx="132">
                  <c:v>41802</c:v>
                </c:pt>
                <c:pt idx="133">
                  <c:v>41803</c:v>
                </c:pt>
                <c:pt idx="134">
                  <c:v>41806</c:v>
                </c:pt>
                <c:pt idx="135">
                  <c:v>41807</c:v>
                </c:pt>
                <c:pt idx="136">
                  <c:v>41808</c:v>
                </c:pt>
                <c:pt idx="137">
                  <c:v>41809</c:v>
                </c:pt>
                <c:pt idx="138">
                  <c:v>41810</c:v>
                </c:pt>
                <c:pt idx="139">
                  <c:v>41813</c:v>
                </c:pt>
                <c:pt idx="140">
                  <c:v>41814</c:v>
                </c:pt>
                <c:pt idx="141">
                  <c:v>41815</c:v>
                </c:pt>
                <c:pt idx="142">
                  <c:v>41816</c:v>
                </c:pt>
                <c:pt idx="143">
                  <c:v>41817</c:v>
                </c:pt>
                <c:pt idx="144">
                  <c:v>41820</c:v>
                </c:pt>
                <c:pt idx="145">
                  <c:v>41821</c:v>
                </c:pt>
                <c:pt idx="146">
                  <c:v>41822</c:v>
                </c:pt>
                <c:pt idx="147">
                  <c:v>41823</c:v>
                </c:pt>
                <c:pt idx="148">
                  <c:v>41824</c:v>
                </c:pt>
                <c:pt idx="149">
                  <c:v>41827</c:v>
                </c:pt>
                <c:pt idx="150">
                  <c:v>41828</c:v>
                </c:pt>
                <c:pt idx="151">
                  <c:v>41829</c:v>
                </c:pt>
                <c:pt idx="152">
                  <c:v>41830</c:v>
                </c:pt>
                <c:pt idx="153">
                  <c:v>41831</c:v>
                </c:pt>
                <c:pt idx="154">
                  <c:v>41834</c:v>
                </c:pt>
                <c:pt idx="155">
                  <c:v>41835</c:v>
                </c:pt>
                <c:pt idx="156">
                  <c:v>41836</c:v>
                </c:pt>
                <c:pt idx="157">
                  <c:v>41837</c:v>
                </c:pt>
                <c:pt idx="158">
                  <c:v>41838</c:v>
                </c:pt>
                <c:pt idx="159">
                  <c:v>41841</c:v>
                </c:pt>
                <c:pt idx="160">
                  <c:v>41842</c:v>
                </c:pt>
                <c:pt idx="161">
                  <c:v>41843</c:v>
                </c:pt>
                <c:pt idx="162">
                  <c:v>41844</c:v>
                </c:pt>
                <c:pt idx="163">
                  <c:v>41845</c:v>
                </c:pt>
                <c:pt idx="164">
                  <c:v>41848</c:v>
                </c:pt>
                <c:pt idx="165">
                  <c:v>41849</c:v>
                </c:pt>
                <c:pt idx="166">
                  <c:v>41850</c:v>
                </c:pt>
                <c:pt idx="167">
                  <c:v>41851</c:v>
                </c:pt>
                <c:pt idx="168">
                  <c:v>41852</c:v>
                </c:pt>
                <c:pt idx="169">
                  <c:v>41855</c:v>
                </c:pt>
                <c:pt idx="170">
                  <c:v>41856</c:v>
                </c:pt>
                <c:pt idx="171">
                  <c:v>41857</c:v>
                </c:pt>
                <c:pt idx="172">
                  <c:v>41858</c:v>
                </c:pt>
                <c:pt idx="173">
                  <c:v>41859</c:v>
                </c:pt>
                <c:pt idx="174">
                  <c:v>41862</c:v>
                </c:pt>
                <c:pt idx="175">
                  <c:v>41863</c:v>
                </c:pt>
                <c:pt idx="176">
                  <c:v>41864</c:v>
                </c:pt>
                <c:pt idx="177">
                  <c:v>41865</c:v>
                </c:pt>
                <c:pt idx="178">
                  <c:v>41866</c:v>
                </c:pt>
                <c:pt idx="179">
                  <c:v>41869</c:v>
                </c:pt>
                <c:pt idx="180">
                  <c:v>41870</c:v>
                </c:pt>
                <c:pt idx="181">
                  <c:v>41871</c:v>
                </c:pt>
                <c:pt idx="182">
                  <c:v>41872</c:v>
                </c:pt>
                <c:pt idx="183">
                  <c:v>41873</c:v>
                </c:pt>
                <c:pt idx="184">
                  <c:v>41877</c:v>
                </c:pt>
                <c:pt idx="185">
                  <c:v>41878</c:v>
                </c:pt>
                <c:pt idx="186">
                  <c:v>41879</c:v>
                </c:pt>
                <c:pt idx="187">
                  <c:v>41880</c:v>
                </c:pt>
                <c:pt idx="188">
                  <c:v>41883</c:v>
                </c:pt>
                <c:pt idx="189">
                  <c:v>41884</c:v>
                </c:pt>
                <c:pt idx="190">
                  <c:v>41885</c:v>
                </c:pt>
                <c:pt idx="191">
                  <c:v>41886</c:v>
                </c:pt>
                <c:pt idx="192">
                  <c:v>41887</c:v>
                </c:pt>
                <c:pt idx="193">
                  <c:v>41890</c:v>
                </c:pt>
                <c:pt idx="194">
                  <c:v>41891</c:v>
                </c:pt>
                <c:pt idx="195">
                  <c:v>41892</c:v>
                </c:pt>
                <c:pt idx="196">
                  <c:v>41893</c:v>
                </c:pt>
                <c:pt idx="197">
                  <c:v>41894</c:v>
                </c:pt>
                <c:pt idx="198">
                  <c:v>41897</c:v>
                </c:pt>
                <c:pt idx="199">
                  <c:v>41898</c:v>
                </c:pt>
                <c:pt idx="200">
                  <c:v>41899</c:v>
                </c:pt>
                <c:pt idx="201">
                  <c:v>41900</c:v>
                </c:pt>
                <c:pt idx="202">
                  <c:v>41901</c:v>
                </c:pt>
                <c:pt idx="203">
                  <c:v>41904</c:v>
                </c:pt>
                <c:pt idx="204">
                  <c:v>41905</c:v>
                </c:pt>
                <c:pt idx="205">
                  <c:v>41906</c:v>
                </c:pt>
                <c:pt idx="206">
                  <c:v>41907</c:v>
                </c:pt>
                <c:pt idx="207">
                  <c:v>41908</c:v>
                </c:pt>
                <c:pt idx="208">
                  <c:v>41911</c:v>
                </c:pt>
                <c:pt idx="209">
                  <c:v>41912</c:v>
                </c:pt>
                <c:pt idx="210">
                  <c:v>41913</c:v>
                </c:pt>
                <c:pt idx="211">
                  <c:v>41914</c:v>
                </c:pt>
                <c:pt idx="212">
                  <c:v>41915</c:v>
                </c:pt>
                <c:pt idx="213">
                  <c:v>41918</c:v>
                </c:pt>
                <c:pt idx="214">
                  <c:v>41919</c:v>
                </c:pt>
                <c:pt idx="215">
                  <c:v>41920</c:v>
                </c:pt>
                <c:pt idx="216">
                  <c:v>41921</c:v>
                </c:pt>
                <c:pt idx="217">
                  <c:v>41922</c:v>
                </c:pt>
                <c:pt idx="218">
                  <c:v>41925</c:v>
                </c:pt>
                <c:pt idx="219">
                  <c:v>41926</c:v>
                </c:pt>
                <c:pt idx="220">
                  <c:v>41927</c:v>
                </c:pt>
                <c:pt idx="221">
                  <c:v>41928</c:v>
                </c:pt>
                <c:pt idx="222">
                  <c:v>41929</c:v>
                </c:pt>
                <c:pt idx="223">
                  <c:v>41932</c:v>
                </c:pt>
                <c:pt idx="224">
                  <c:v>41933</c:v>
                </c:pt>
                <c:pt idx="225">
                  <c:v>41934</c:v>
                </c:pt>
                <c:pt idx="226">
                  <c:v>41935</c:v>
                </c:pt>
                <c:pt idx="227">
                  <c:v>41936</c:v>
                </c:pt>
                <c:pt idx="228">
                  <c:v>41939</c:v>
                </c:pt>
                <c:pt idx="229">
                  <c:v>41940</c:v>
                </c:pt>
                <c:pt idx="230">
                  <c:v>41941</c:v>
                </c:pt>
                <c:pt idx="231">
                  <c:v>41942</c:v>
                </c:pt>
                <c:pt idx="232">
                  <c:v>41943</c:v>
                </c:pt>
                <c:pt idx="233">
                  <c:v>41946</c:v>
                </c:pt>
                <c:pt idx="234">
                  <c:v>41947</c:v>
                </c:pt>
                <c:pt idx="235">
                  <c:v>41948</c:v>
                </c:pt>
                <c:pt idx="236">
                  <c:v>41949</c:v>
                </c:pt>
                <c:pt idx="237">
                  <c:v>41950</c:v>
                </c:pt>
                <c:pt idx="238">
                  <c:v>41953</c:v>
                </c:pt>
                <c:pt idx="239">
                  <c:v>41954</c:v>
                </c:pt>
                <c:pt idx="240">
                  <c:v>41955</c:v>
                </c:pt>
                <c:pt idx="241">
                  <c:v>41956</c:v>
                </c:pt>
                <c:pt idx="242">
                  <c:v>41957</c:v>
                </c:pt>
                <c:pt idx="243">
                  <c:v>41960</c:v>
                </c:pt>
                <c:pt idx="244">
                  <c:v>41961</c:v>
                </c:pt>
                <c:pt idx="245">
                  <c:v>41962</c:v>
                </c:pt>
                <c:pt idx="246">
                  <c:v>41963</c:v>
                </c:pt>
                <c:pt idx="247">
                  <c:v>41964</c:v>
                </c:pt>
                <c:pt idx="248">
                  <c:v>41967</c:v>
                </c:pt>
                <c:pt idx="249">
                  <c:v>41968</c:v>
                </c:pt>
                <c:pt idx="250">
                  <c:v>41969</c:v>
                </c:pt>
                <c:pt idx="251">
                  <c:v>41970</c:v>
                </c:pt>
                <c:pt idx="252">
                  <c:v>41971</c:v>
                </c:pt>
                <c:pt idx="253">
                  <c:v>41974</c:v>
                </c:pt>
                <c:pt idx="254">
                  <c:v>41975</c:v>
                </c:pt>
                <c:pt idx="255">
                  <c:v>41976</c:v>
                </c:pt>
                <c:pt idx="256">
                  <c:v>41977</c:v>
                </c:pt>
                <c:pt idx="257">
                  <c:v>41978</c:v>
                </c:pt>
                <c:pt idx="258">
                  <c:v>41981</c:v>
                </c:pt>
                <c:pt idx="259">
                  <c:v>41982</c:v>
                </c:pt>
                <c:pt idx="260">
                  <c:v>41983</c:v>
                </c:pt>
                <c:pt idx="261">
                  <c:v>41984</c:v>
                </c:pt>
                <c:pt idx="262">
                  <c:v>41985</c:v>
                </c:pt>
                <c:pt idx="263">
                  <c:v>41988</c:v>
                </c:pt>
                <c:pt idx="264">
                  <c:v>41989</c:v>
                </c:pt>
                <c:pt idx="265">
                  <c:v>41990</c:v>
                </c:pt>
                <c:pt idx="266">
                  <c:v>41991</c:v>
                </c:pt>
                <c:pt idx="267">
                  <c:v>41992</c:v>
                </c:pt>
                <c:pt idx="268">
                  <c:v>41995</c:v>
                </c:pt>
                <c:pt idx="269">
                  <c:v>41996</c:v>
                </c:pt>
                <c:pt idx="270">
                  <c:v>41997</c:v>
                </c:pt>
                <c:pt idx="271">
                  <c:v>41998</c:v>
                </c:pt>
                <c:pt idx="272">
                  <c:v>41999</c:v>
                </c:pt>
                <c:pt idx="273">
                  <c:v>42002</c:v>
                </c:pt>
                <c:pt idx="274">
                  <c:v>42003</c:v>
                </c:pt>
                <c:pt idx="275">
                  <c:v>42004</c:v>
                </c:pt>
                <c:pt idx="276">
                  <c:v>42005</c:v>
                </c:pt>
                <c:pt idx="277">
                  <c:v>42006</c:v>
                </c:pt>
                <c:pt idx="278">
                  <c:v>42009</c:v>
                </c:pt>
                <c:pt idx="279">
                  <c:v>42010</c:v>
                </c:pt>
                <c:pt idx="280">
                  <c:v>42011</c:v>
                </c:pt>
                <c:pt idx="281">
                  <c:v>42012</c:v>
                </c:pt>
                <c:pt idx="282">
                  <c:v>42013</c:v>
                </c:pt>
                <c:pt idx="283">
                  <c:v>42016</c:v>
                </c:pt>
                <c:pt idx="284">
                  <c:v>42017</c:v>
                </c:pt>
                <c:pt idx="285">
                  <c:v>42018</c:v>
                </c:pt>
                <c:pt idx="286">
                  <c:v>42019</c:v>
                </c:pt>
                <c:pt idx="287">
                  <c:v>42020</c:v>
                </c:pt>
                <c:pt idx="288">
                  <c:v>42023</c:v>
                </c:pt>
                <c:pt idx="289">
                  <c:v>42024</c:v>
                </c:pt>
                <c:pt idx="290">
                  <c:v>42025</c:v>
                </c:pt>
                <c:pt idx="291">
                  <c:v>42026</c:v>
                </c:pt>
                <c:pt idx="292">
                  <c:v>42027</c:v>
                </c:pt>
                <c:pt idx="293">
                  <c:v>42030</c:v>
                </c:pt>
                <c:pt idx="294">
                  <c:v>42031</c:v>
                </c:pt>
                <c:pt idx="295">
                  <c:v>42032</c:v>
                </c:pt>
                <c:pt idx="296">
                  <c:v>42033</c:v>
                </c:pt>
                <c:pt idx="297">
                  <c:v>42034</c:v>
                </c:pt>
                <c:pt idx="298">
                  <c:v>42037</c:v>
                </c:pt>
                <c:pt idx="299">
                  <c:v>42038</c:v>
                </c:pt>
                <c:pt idx="300">
                  <c:v>42039</c:v>
                </c:pt>
                <c:pt idx="301">
                  <c:v>42040</c:v>
                </c:pt>
                <c:pt idx="302">
                  <c:v>42041</c:v>
                </c:pt>
                <c:pt idx="303">
                  <c:v>42044</c:v>
                </c:pt>
                <c:pt idx="304">
                  <c:v>42045</c:v>
                </c:pt>
                <c:pt idx="305">
                  <c:v>42046</c:v>
                </c:pt>
                <c:pt idx="306">
                  <c:v>42047</c:v>
                </c:pt>
                <c:pt idx="307">
                  <c:v>42048</c:v>
                </c:pt>
                <c:pt idx="308">
                  <c:v>42051</c:v>
                </c:pt>
                <c:pt idx="309">
                  <c:v>42052</c:v>
                </c:pt>
                <c:pt idx="310">
                  <c:v>42053</c:v>
                </c:pt>
                <c:pt idx="311">
                  <c:v>42054</c:v>
                </c:pt>
                <c:pt idx="312">
                  <c:v>42055</c:v>
                </c:pt>
                <c:pt idx="313">
                  <c:v>42058</c:v>
                </c:pt>
                <c:pt idx="314">
                  <c:v>42059</c:v>
                </c:pt>
                <c:pt idx="315">
                  <c:v>42060</c:v>
                </c:pt>
                <c:pt idx="316">
                  <c:v>42061</c:v>
                </c:pt>
                <c:pt idx="317">
                  <c:v>42062</c:v>
                </c:pt>
                <c:pt idx="318">
                  <c:v>42065</c:v>
                </c:pt>
                <c:pt idx="319">
                  <c:v>42066</c:v>
                </c:pt>
                <c:pt idx="320">
                  <c:v>42067</c:v>
                </c:pt>
                <c:pt idx="321">
                  <c:v>42068</c:v>
                </c:pt>
                <c:pt idx="322">
                  <c:v>42069</c:v>
                </c:pt>
                <c:pt idx="323">
                  <c:v>42072</c:v>
                </c:pt>
                <c:pt idx="324">
                  <c:v>42073</c:v>
                </c:pt>
                <c:pt idx="325">
                  <c:v>42074</c:v>
                </c:pt>
                <c:pt idx="326">
                  <c:v>42075</c:v>
                </c:pt>
                <c:pt idx="327">
                  <c:v>42076</c:v>
                </c:pt>
                <c:pt idx="328">
                  <c:v>42079</c:v>
                </c:pt>
                <c:pt idx="329">
                  <c:v>42080</c:v>
                </c:pt>
                <c:pt idx="330">
                  <c:v>42081</c:v>
                </c:pt>
                <c:pt idx="331">
                  <c:v>42082</c:v>
                </c:pt>
                <c:pt idx="332">
                  <c:v>42083</c:v>
                </c:pt>
                <c:pt idx="333">
                  <c:v>42086</c:v>
                </c:pt>
                <c:pt idx="334">
                  <c:v>42087</c:v>
                </c:pt>
                <c:pt idx="335">
                  <c:v>42088</c:v>
                </c:pt>
                <c:pt idx="336">
                  <c:v>42089</c:v>
                </c:pt>
                <c:pt idx="337">
                  <c:v>42090</c:v>
                </c:pt>
                <c:pt idx="338">
                  <c:v>42093</c:v>
                </c:pt>
                <c:pt idx="339">
                  <c:v>42094</c:v>
                </c:pt>
                <c:pt idx="340">
                  <c:v>42095</c:v>
                </c:pt>
                <c:pt idx="341">
                  <c:v>42096</c:v>
                </c:pt>
                <c:pt idx="342">
                  <c:v>42101</c:v>
                </c:pt>
                <c:pt idx="343">
                  <c:v>42102</c:v>
                </c:pt>
                <c:pt idx="344">
                  <c:v>42103</c:v>
                </c:pt>
                <c:pt idx="345">
                  <c:v>42104</c:v>
                </c:pt>
                <c:pt idx="346">
                  <c:v>42107</c:v>
                </c:pt>
                <c:pt idx="347">
                  <c:v>42108</c:v>
                </c:pt>
                <c:pt idx="348">
                  <c:v>42109</c:v>
                </c:pt>
                <c:pt idx="349">
                  <c:v>42110</c:v>
                </c:pt>
                <c:pt idx="350">
                  <c:v>42111</c:v>
                </c:pt>
                <c:pt idx="351">
                  <c:v>42114</c:v>
                </c:pt>
                <c:pt idx="352">
                  <c:v>42115</c:v>
                </c:pt>
                <c:pt idx="353">
                  <c:v>42116</c:v>
                </c:pt>
                <c:pt idx="354">
                  <c:v>42117</c:v>
                </c:pt>
                <c:pt idx="355">
                  <c:v>42118</c:v>
                </c:pt>
                <c:pt idx="356">
                  <c:v>42121</c:v>
                </c:pt>
                <c:pt idx="357">
                  <c:v>42122</c:v>
                </c:pt>
                <c:pt idx="358">
                  <c:v>42123</c:v>
                </c:pt>
                <c:pt idx="359">
                  <c:v>42124</c:v>
                </c:pt>
                <c:pt idx="360">
                  <c:v>42125</c:v>
                </c:pt>
                <c:pt idx="361">
                  <c:v>42129</c:v>
                </c:pt>
                <c:pt idx="362">
                  <c:v>42130</c:v>
                </c:pt>
                <c:pt idx="363">
                  <c:v>42131</c:v>
                </c:pt>
                <c:pt idx="364">
                  <c:v>42132</c:v>
                </c:pt>
                <c:pt idx="365">
                  <c:v>42135</c:v>
                </c:pt>
                <c:pt idx="366">
                  <c:v>42136</c:v>
                </c:pt>
                <c:pt idx="367">
                  <c:v>42137</c:v>
                </c:pt>
                <c:pt idx="368">
                  <c:v>42138</c:v>
                </c:pt>
                <c:pt idx="369">
                  <c:v>42139</c:v>
                </c:pt>
                <c:pt idx="370">
                  <c:v>42142</c:v>
                </c:pt>
                <c:pt idx="371">
                  <c:v>42143</c:v>
                </c:pt>
                <c:pt idx="372">
                  <c:v>42144</c:v>
                </c:pt>
                <c:pt idx="373">
                  <c:v>42145</c:v>
                </c:pt>
                <c:pt idx="374">
                  <c:v>42146</c:v>
                </c:pt>
                <c:pt idx="375">
                  <c:v>42150</c:v>
                </c:pt>
                <c:pt idx="376">
                  <c:v>42151</c:v>
                </c:pt>
                <c:pt idx="377">
                  <c:v>42152</c:v>
                </c:pt>
                <c:pt idx="378">
                  <c:v>42153</c:v>
                </c:pt>
                <c:pt idx="379">
                  <c:v>42156</c:v>
                </c:pt>
                <c:pt idx="380">
                  <c:v>42157</c:v>
                </c:pt>
                <c:pt idx="381">
                  <c:v>42158</c:v>
                </c:pt>
                <c:pt idx="382">
                  <c:v>42159</c:v>
                </c:pt>
                <c:pt idx="383">
                  <c:v>42160</c:v>
                </c:pt>
                <c:pt idx="384">
                  <c:v>42163</c:v>
                </c:pt>
                <c:pt idx="385">
                  <c:v>42164</c:v>
                </c:pt>
                <c:pt idx="386">
                  <c:v>42165</c:v>
                </c:pt>
                <c:pt idx="387">
                  <c:v>42166</c:v>
                </c:pt>
                <c:pt idx="388">
                  <c:v>42167</c:v>
                </c:pt>
                <c:pt idx="389">
                  <c:v>42170</c:v>
                </c:pt>
                <c:pt idx="390">
                  <c:v>42171</c:v>
                </c:pt>
                <c:pt idx="391">
                  <c:v>42172</c:v>
                </c:pt>
                <c:pt idx="392">
                  <c:v>42173</c:v>
                </c:pt>
                <c:pt idx="393">
                  <c:v>42174</c:v>
                </c:pt>
                <c:pt idx="394">
                  <c:v>42177</c:v>
                </c:pt>
                <c:pt idx="395">
                  <c:v>42178</c:v>
                </c:pt>
                <c:pt idx="396">
                  <c:v>42179</c:v>
                </c:pt>
                <c:pt idx="397">
                  <c:v>42180</c:v>
                </c:pt>
                <c:pt idx="398">
                  <c:v>42181</c:v>
                </c:pt>
                <c:pt idx="399">
                  <c:v>42184</c:v>
                </c:pt>
                <c:pt idx="400">
                  <c:v>42185</c:v>
                </c:pt>
                <c:pt idx="401">
                  <c:v>42186</c:v>
                </c:pt>
                <c:pt idx="402">
                  <c:v>42187</c:v>
                </c:pt>
                <c:pt idx="403">
                  <c:v>42188</c:v>
                </c:pt>
                <c:pt idx="404">
                  <c:v>42191</c:v>
                </c:pt>
                <c:pt idx="405">
                  <c:v>42192</c:v>
                </c:pt>
                <c:pt idx="406">
                  <c:v>42193</c:v>
                </c:pt>
                <c:pt idx="407">
                  <c:v>42194</c:v>
                </c:pt>
                <c:pt idx="408">
                  <c:v>42195</c:v>
                </c:pt>
                <c:pt idx="409">
                  <c:v>42198</c:v>
                </c:pt>
                <c:pt idx="410">
                  <c:v>42199</c:v>
                </c:pt>
                <c:pt idx="411">
                  <c:v>42200</c:v>
                </c:pt>
                <c:pt idx="412">
                  <c:v>42201</c:v>
                </c:pt>
                <c:pt idx="413">
                  <c:v>42202</c:v>
                </c:pt>
                <c:pt idx="414">
                  <c:v>42205</c:v>
                </c:pt>
                <c:pt idx="415">
                  <c:v>42206</c:v>
                </c:pt>
                <c:pt idx="416">
                  <c:v>42207</c:v>
                </c:pt>
                <c:pt idx="417">
                  <c:v>42208</c:v>
                </c:pt>
                <c:pt idx="418">
                  <c:v>42209</c:v>
                </c:pt>
                <c:pt idx="419">
                  <c:v>42212</c:v>
                </c:pt>
                <c:pt idx="420">
                  <c:v>42213</c:v>
                </c:pt>
                <c:pt idx="421">
                  <c:v>42214</c:v>
                </c:pt>
                <c:pt idx="422">
                  <c:v>42215</c:v>
                </c:pt>
                <c:pt idx="423">
                  <c:v>42216</c:v>
                </c:pt>
                <c:pt idx="424">
                  <c:v>42219</c:v>
                </c:pt>
                <c:pt idx="425">
                  <c:v>42220</c:v>
                </c:pt>
                <c:pt idx="426">
                  <c:v>42221</c:v>
                </c:pt>
                <c:pt idx="427">
                  <c:v>42222</c:v>
                </c:pt>
                <c:pt idx="428">
                  <c:v>42223</c:v>
                </c:pt>
                <c:pt idx="429">
                  <c:v>42226</c:v>
                </c:pt>
                <c:pt idx="430">
                  <c:v>42227</c:v>
                </c:pt>
                <c:pt idx="431">
                  <c:v>42228</c:v>
                </c:pt>
                <c:pt idx="432">
                  <c:v>42229</c:v>
                </c:pt>
                <c:pt idx="433">
                  <c:v>42230</c:v>
                </c:pt>
                <c:pt idx="434">
                  <c:v>42233</c:v>
                </c:pt>
                <c:pt idx="435">
                  <c:v>42234</c:v>
                </c:pt>
                <c:pt idx="436">
                  <c:v>42235</c:v>
                </c:pt>
                <c:pt idx="437">
                  <c:v>42236</c:v>
                </c:pt>
                <c:pt idx="438">
                  <c:v>42237</c:v>
                </c:pt>
                <c:pt idx="439">
                  <c:v>42240</c:v>
                </c:pt>
                <c:pt idx="440">
                  <c:v>42241</c:v>
                </c:pt>
                <c:pt idx="441">
                  <c:v>42242</c:v>
                </c:pt>
                <c:pt idx="442">
                  <c:v>42243</c:v>
                </c:pt>
                <c:pt idx="443">
                  <c:v>42244</c:v>
                </c:pt>
                <c:pt idx="444">
                  <c:v>42247</c:v>
                </c:pt>
                <c:pt idx="445">
                  <c:v>42248</c:v>
                </c:pt>
                <c:pt idx="446">
                  <c:v>42249</c:v>
                </c:pt>
                <c:pt idx="447">
                  <c:v>42250</c:v>
                </c:pt>
                <c:pt idx="448">
                  <c:v>42251</c:v>
                </c:pt>
                <c:pt idx="449">
                  <c:v>42254</c:v>
                </c:pt>
                <c:pt idx="450">
                  <c:v>42255</c:v>
                </c:pt>
                <c:pt idx="451">
                  <c:v>42256</c:v>
                </c:pt>
                <c:pt idx="452">
                  <c:v>42257</c:v>
                </c:pt>
                <c:pt idx="453">
                  <c:v>42258</c:v>
                </c:pt>
                <c:pt idx="454">
                  <c:v>42261</c:v>
                </c:pt>
                <c:pt idx="455">
                  <c:v>42262</c:v>
                </c:pt>
                <c:pt idx="456">
                  <c:v>42263</c:v>
                </c:pt>
                <c:pt idx="457">
                  <c:v>42264</c:v>
                </c:pt>
                <c:pt idx="458">
                  <c:v>42265</c:v>
                </c:pt>
                <c:pt idx="459">
                  <c:v>42268</c:v>
                </c:pt>
                <c:pt idx="460">
                  <c:v>42269</c:v>
                </c:pt>
                <c:pt idx="461">
                  <c:v>42270</c:v>
                </c:pt>
                <c:pt idx="462">
                  <c:v>42271</c:v>
                </c:pt>
                <c:pt idx="463">
                  <c:v>42272</c:v>
                </c:pt>
                <c:pt idx="464">
                  <c:v>42275</c:v>
                </c:pt>
                <c:pt idx="465">
                  <c:v>42276</c:v>
                </c:pt>
                <c:pt idx="466">
                  <c:v>42277</c:v>
                </c:pt>
                <c:pt idx="467">
                  <c:v>42278</c:v>
                </c:pt>
                <c:pt idx="468">
                  <c:v>42279</c:v>
                </c:pt>
                <c:pt idx="469">
                  <c:v>42282</c:v>
                </c:pt>
                <c:pt idx="470">
                  <c:v>42283</c:v>
                </c:pt>
                <c:pt idx="471">
                  <c:v>42284</c:v>
                </c:pt>
                <c:pt idx="472">
                  <c:v>42285</c:v>
                </c:pt>
                <c:pt idx="473">
                  <c:v>42286</c:v>
                </c:pt>
                <c:pt idx="474">
                  <c:v>42289</c:v>
                </c:pt>
                <c:pt idx="475">
                  <c:v>42290</c:v>
                </c:pt>
                <c:pt idx="476">
                  <c:v>42291</c:v>
                </c:pt>
                <c:pt idx="477">
                  <c:v>42292</c:v>
                </c:pt>
                <c:pt idx="478">
                  <c:v>42293</c:v>
                </c:pt>
                <c:pt idx="479">
                  <c:v>42296</c:v>
                </c:pt>
                <c:pt idx="480">
                  <c:v>42297</c:v>
                </c:pt>
                <c:pt idx="481">
                  <c:v>42298</c:v>
                </c:pt>
                <c:pt idx="482">
                  <c:v>42299</c:v>
                </c:pt>
                <c:pt idx="483">
                  <c:v>42300</c:v>
                </c:pt>
                <c:pt idx="484">
                  <c:v>42303</c:v>
                </c:pt>
                <c:pt idx="485">
                  <c:v>42304</c:v>
                </c:pt>
                <c:pt idx="486">
                  <c:v>42305</c:v>
                </c:pt>
                <c:pt idx="487">
                  <c:v>42306</c:v>
                </c:pt>
                <c:pt idx="488">
                  <c:v>42307</c:v>
                </c:pt>
                <c:pt idx="489">
                  <c:v>42310</c:v>
                </c:pt>
                <c:pt idx="490">
                  <c:v>42311</c:v>
                </c:pt>
                <c:pt idx="491">
                  <c:v>42312</c:v>
                </c:pt>
                <c:pt idx="492">
                  <c:v>42313</c:v>
                </c:pt>
                <c:pt idx="493">
                  <c:v>42314</c:v>
                </c:pt>
                <c:pt idx="494">
                  <c:v>42317</c:v>
                </c:pt>
                <c:pt idx="495">
                  <c:v>42318</c:v>
                </c:pt>
                <c:pt idx="496">
                  <c:v>42319</c:v>
                </c:pt>
                <c:pt idx="497">
                  <c:v>42320</c:v>
                </c:pt>
                <c:pt idx="498">
                  <c:v>42321</c:v>
                </c:pt>
                <c:pt idx="499">
                  <c:v>42324</c:v>
                </c:pt>
                <c:pt idx="500">
                  <c:v>42325</c:v>
                </c:pt>
                <c:pt idx="501">
                  <c:v>42326</c:v>
                </c:pt>
                <c:pt idx="502">
                  <c:v>42327</c:v>
                </c:pt>
                <c:pt idx="503">
                  <c:v>42328</c:v>
                </c:pt>
                <c:pt idx="504">
                  <c:v>42331</c:v>
                </c:pt>
                <c:pt idx="505">
                  <c:v>42332</c:v>
                </c:pt>
                <c:pt idx="506">
                  <c:v>42333</c:v>
                </c:pt>
                <c:pt idx="507">
                  <c:v>42334</c:v>
                </c:pt>
                <c:pt idx="508">
                  <c:v>42335</c:v>
                </c:pt>
                <c:pt idx="509">
                  <c:v>42338</c:v>
                </c:pt>
                <c:pt idx="510">
                  <c:v>42339</c:v>
                </c:pt>
                <c:pt idx="511">
                  <c:v>42340</c:v>
                </c:pt>
                <c:pt idx="512">
                  <c:v>42341</c:v>
                </c:pt>
                <c:pt idx="513">
                  <c:v>42342</c:v>
                </c:pt>
                <c:pt idx="514">
                  <c:v>42345</c:v>
                </c:pt>
                <c:pt idx="515">
                  <c:v>42346</c:v>
                </c:pt>
                <c:pt idx="516">
                  <c:v>42347</c:v>
                </c:pt>
                <c:pt idx="517">
                  <c:v>42348</c:v>
                </c:pt>
                <c:pt idx="518">
                  <c:v>42349</c:v>
                </c:pt>
                <c:pt idx="519">
                  <c:v>42352</c:v>
                </c:pt>
                <c:pt idx="520">
                  <c:v>42353</c:v>
                </c:pt>
                <c:pt idx="521">
                  <c:v>42354</c:v>
                </c:pt>
                <c:pt idx="522">
                  <c:v>42355</c:v>
                </c:pt>
                <c:pt idx="523">
                  <c:v>42356</c:v>
                </c:pt>
                <c:pt idx="524">
                  <c:v>42359</c:v>
                </c:pt>
                <c:pt idx="525">
                  <c:v>42360</c:v>
                </c:pt>
                <c:pt idx="526">
                  <c:v>42361</c:v>
                </c:pt>
                <c:pt idx="527">
                  <c:v>42362</c:v>
                </c:pt>
                <c:pt idx="528">
                  <c:v>42363</c:v>
                </c:pt>
                <c:pt idx="529">
                  <c:v>42366</c:v>
                </c:pt>
                <c:pt idx="530">
                  <c:v>42367</c:v>
                </c:pt>
                <c:pt idx="531">
                  <c:v>42368</c:v>
                </c:pt>
                <c:pt idx="532">
                  <c:v>42369</c:v>
                </c:pt>
              </c:strCache>
            </c:strRef>
          </c:cat>
          <c:val>
            <c:numRef>
              <c:f>'[5]INDICES A LEJ O Y NORTE E'!$C$2301:$C$2833</c:f>
              <c:numCache>
                <c:formatCode>General</c:formatCode>
                <c:ptCount val="533"/>
                <c:pt idx="0">
                  <c:v>85.9</c:v>
                </c:pt>
                <c:pt idx="1">
                  <c:v>85.15</c:v>
                </c:pt>
                <c:pt idx="2">
                  <c:v>85.15</c:v>
                </c:pt>
                <c:pt idx="3">
                  <c:v>85.55</c:v>
                </c:pt>
                <c:pt idx="4">
                  <c:v>85.3</c:v>
                </c:pt>
                <c:pt idx="5">
                  <c:v>86.8</c:v>
                </c:pt>
                <c:pt idx="6">
                  <c:v>86.65</c:v>
                </c:pt>
                <c:pt idx="7">
                  <c:v>86.8</c:v>
                </c:pt>
                <c:pt idx="8">
                  <c:v>88.4</c:v>
                </c:pt>
                <c:pt idx="9">
                  <c:v>88.8</c:v>
                </c:pt>
                <c:pt idx="10">
                  <c:v>88.8</c:v>
                </c:pt>
                <c:pt idx="11">
                  <c:v>88.85</c:v>
                </c:pt>
                <c:pt idx="12">
                  <c:v>88.15</c:v>
                </c:pt>
                <c:pt idx="13">
                  <c:v>88.15</c:v>
                </c:pt>
                <c:pt idx="14">
                  <c:v>88.35</c:v>
                </c:pt>
                <c:pt idx="15">
                  <c:v>88.25</c:v>
                </c:pt>
                <c:pt idx="16">
                  <c:v>87.5</c:v>
                </c:pt>
                <c:pt idx="17">
                  <c:v>88.25</c:v>
                </c:pt>
                <c:pt idx="18">
                  <c:v>89.25</c:v>
                </c:pt>
                <c:pt idx="19">
                  <c:v>89.7</c:v>
                </c:pt>
                <c:pt idx="20">
                  <c:v>89.7</c:v>
                </c:pt>
                <c:pt idx="21">
                  <c:v>89.1</c:v>
                </c:pt>
                <c:pt idx="22">
                  <c:v>88.1</c:v>
                </c:pt>
                <c:pt idx="23">
                  <c:v>88.8</c:v>
                </c:pt>
                <c:pt idx="24">
                  <c:v>89.8</c:v>
                </c:pt>
                <c:pt idx="25">
                  <c:v>88.4</c:v>
                </c:pt>
                <c:pt idx="26">
                  <c:v>88.1</c:v>
                </c:pt>
                <c:pt idx="27">
                  <c:v>88.05</c:v>
                </c:pt>
                <c:pt idx="28">
                  <c:v>89.25</c:v>
                </c:pt>
                <c:pt idx="29">
                  <c:v>89.25</c:v>
                </c:pt>
                <c:pt idx="30">
                  <c:v>90.45</c:v>
                </c:pt>
                <c:pt idx="31">
                  <c:v>92.6</c:v>
                </c:pt>
                <c:pt idx="32">
                  <c:v>93.05</c:v>
                </c:pt>
                <c:pt idx="33">
                  <c:v>93.05</c:v>
                </c:pt>
                <c:pt idx="34">
                  <c:v>94.45</c:v>
                </c:pt>
                <c:pt idx="35">
                  <c:v>94.25</c:v>
                </c:pt>
                <c:pt idx="36">
                  <c:v>93.75</c:v>
                </c:pt>
                <c:pt idx="37">
                  <c:v>93.75</c:v>
                </c:pt>
                <c:pt idx="38">
                  <c:v>91.05</c:v>
                </c:pt>
                <c:pt idx="39">
                  <c:v>91.05</c:v>
                </c:pt>
                <c:pt idx="40">
                  <c:v>92.25</c:v>
                </c:pt>
                <c:pt idx="41">
                  <c:v>92.5</c:v>
                </c:pt>
                <c:pt idx="42">
                  <c:v>92.65</c:v>
                </c:pt>
                <c:pt idx="43">
                  <c:v>91.95</c:v>
                </c:pt>
                <c:pt idx="44">
                  <c:v>92.3</c:v>
                </c:pt>
                <c:pt idx="45">
                  <c:v>92.3</c:v>
                </c:pt>
                <c:pt idx="46">
                  <c:v>93.05</c:v>
                </c:pt>
                <c:pt idx="47">
                  <c:v>94.15</c:v>
                </c:pt>
                <c:pt idx="48">
                  <c:v>94.15</c:v>
                </c:pt>
                <c:pt idx="49">
                  <c:v>95.35</c:v>
                </c:pt>
                <c:pt idx="50">
                  <c:v>95.1</c:v>
                </c:pt>
                <c:pt idx="51">
                  <c:v>94.85</c:v>
                </c:pt>
                <c:pt idx="52">
                  <c:v>95.35</c:v>
                </c:pt>
                <c:pt idx="53">
                  <c:v>95.35</c:v>
                </c:pt>
                <c:pt idx="54">
                  <c:v>95.75</c:v>
                </c:pt>
                <c:pt idx="55">
                  <c:v>94.15</c:v>
                </c:pt>
                <c:pt idx="56">
                  <c:v>93.9</c:v>
                </c:pt>
                <c:pt idx="57">
                  <c:v>94.65</c:v>
                </c:pt>
                <c:pt idx="58">
                  <c:v>95.65</c:v>
                </c:pt>
                <c:pt idx="59">
                  <c:v>93.65</c:v>
                </c:pt>
                <c:pt idx="60">
                  <c:v>92.65</c:v>
                </c:pt>
                <c:pt idx="61">
                  <c:v>94.05</c:v>
                </c:pt>
                <c:pt idx="62">
                  <c:v>93.3</c:v>
                </c:pt>
                <c:pt idx="63">
                  <c:v>94.3</c:v>
                </c:pt>
                <c:pt idx="64">
                  <c:v>95.15</c:v>
                </c:pt>
                <c:pt idx="65">
                  <c:v>94.55</c:v>
                </c:pt>
                <c:pt idx="66">
                  <c:v>97.55</c:v>
                </c:pt>
                <c:pt idx="67">
                  <c:v>97.3</c:v>
                </c:pt>
                <c:pt idx="68">
                  <c:v>97.35</c:v>
                </c:pt>
                <c:pt idx="69">
                  <c:v>97.3</c:v>
                </c:pt>
                <c:pt idx="70">
                  <c:v>97.8</c:v>
                </c:pt>
                <c:pt idx="71">
                  <c:v>97.4</c:v>
                </c:pt>
                <c:pt idx="72">
                  <c:v>97.9</c:v>
                </c:pt>
                <c:pt idx="73">
                  <c:v>97.5</c:v>
                </c:pt>
                <c:pt idx="74">
                  <c:v>98.25</c:v>
                </c:pt>
                <c:pt idx="75">
                  <c:v>97.8</c:v>
                </c:pt>
                <c:pt idx="76">
                  <c:v>97.35</c:v>
                </c:pt>
                <c:pt idx="77">
                  <c:v>98.6</c:v>
                </c:pt>
                <c:pt idx="78">
                  <c:v>95.8</c:v>
                </c:pt>
                <c:pt idx="79">
                  <c:v>98.9</c:v>
                </c:pt>
                <c:pt idx="80">
                  <c:v>96.4</c:v>
                </c:pt>
                <c:pt idx="81">
                  <c:v>97.3</c:v>
                </c:pt>
                <c:pt idx="82">
                  <c:v>98.1</c:v>
                </c:pt>
                <c:pt idx="83">
                  <c:v>97.75</c:v>
                </c:pt>
                <c:pt idx="84">
                  <c:v>96.05</c:v>
                </c:pt>
                <c:pt idx="85">
                  <c:v>95.3</c:v>
                </c:pt>
                <c:pt idx="86">
                  <c:v>94.7</c:v>
                </c:pt>
                <c:pt idx="87">
                  <c:v>95.6</c:v>
                </c:pt>
                <c:pt idx="88">
                  <c:v>93.85</c:v>
                </c:pt>
                <c:pt idx="89">
                  <c:v>94.85</c:v>
                </c:pt>
                <c:pt idx="90">
                  <c:v>93.5</c:v>
                </c:pt>
                <c:pt idx="91">
                  <c:v>92.2</c:v>
                </c:pt>
                <c:pt idx="92">
                  <c:v>92.2</c:v>
                </c:pt>
                <c:pt idx="93">
                  <c:v>93.85</c:v>
                </c:pt>
                <c:pt idx="94">
                  <c:v>92.85</c:v>
                </c:pt>
                <c:pt idx="95">
                  <c:v>93.85</c:v>
                </c:pt>
                <c:pt idx="96">
                  <c:v>93</c:v>
                </c:pt>
                <c:pt idx="97">
                  <c:v>94</c:v>
                </c:pt>
                <c:pt idx="98">
                  <c:v>93.7</c:v>
                </c:pt>
                <c:pt idx="99">
                  <c:v>94.2</c:v>
                </c:pt>
                <c:pt idx="100">
                  <c:v>94.2</c:v>
                </c:pt>
                <c:pt idx="101">
                  <c:v>93.3</c:v>
                </c:pt>
                <c:pt idx="102">
                  <c:v>95.1</c:v>
                </c:pt>
                <c:pt idx="103">
                  <c:v>95.3</c:v>
                </c:pt>
                <c:pt idx="104">
                  <c:v>95.3</c:v>
                </c:pt>
                <c:pt idx="105">
                  <c:v>95.3</c:v>
                </c:pt>
                <c:pt idx="106">
                  <c:v>95.8</c:v>
                </c:pt>
                <c:pt idx="107">
                  <c:v>95.2</c:v>
                </c:pt>
                <c:pt idx="108">
                  <c:v>93.8</c:v>
                </c:pt>
                <c:pt idx="109">
                  <c:v>94.3</c:v>
                </c:pt>
                <c:pt idx="110">
                  <c:v>93.7</c:v>
                </c:pt>
                <c:pt idx="111">
                  <c:v>93</c:v>
                </c:pt>
                <c:pt idx="112">
                  <c:v>92.9</c:v>
                </c:pt>
                <c:pt idx="113">
                  <c:v>92.7</c:v>
                </c:pt>
                <c:pt idx="114">
                  <c:v>92.55</c:v>
                </c:pt>
                <c:pt idx="115">
                  <c:v>92.45</c:v>
                </c:pt>
                <c:pt idx="116">
                  <c:v>92.15</c:v>
                </c:pt>
                <c:pt idx="117">
                  <c:v>92.15</c:v>
                </c:pt>
                <c:pt idx="118">
                  <c:v>92.35</c:v>
                </c:pt>
                <c:pt idx="119">
                  <c:v>90.85</c:v>
                </c:pt>
                <c:pt idx="120">
                  <c:v>90.15</c:v>
                </c:pt>
                <c:pt idx="121">
                  <c:v>89.5</c:v>
                </c:pt>
                <c:pt idx="122">
                  <c:v>89.4</c:v>
                </c:pt>
                <c:pt idx="123">
                  <c:v>90.7</c:v>
                </c:pt>
                <c:pt idx="124">
                  <c:v>90.7</c:v>
                </c:pt>
                <c:pt idx="125">
                  <c:v>91.05</c:v>
                </c:pt>
                <c:pt idx="126">
                  <c:v>91.9</c:v>
                </c:pt>
                <c:pt idx="127">
                  <c:v>90.65</c:v>
                </c:pt>
                <c:pt idx="128">
                  <c:v>90.15</c:v>
                </c:pt>
                <c:pt idx="129">
                  <c:v>89.55</c:v>
                </c:pt>
                <c:pt idx="130">
                  <c:v>89.45</c:v>
                </c:pt>
                <c:pt idx="131">
                  <c:v>91.15</c:v>
                </c:pt>
                <c:pt idx="132">
                  <c:v>90.45</c:v>
                </c:pt>
                <c:pt idx="133">
                  <c:v>90.45</c:v>
                </c:pt>
                <c:pt idx="134">
                  <c:v>91.7</c:v>
                </c:pt>
                <c:pt idx="135">
                  <c:v>91.7</c:v>
                </c:pt>
                <c:pt idx="136">
                  <c:v>92.75</c:v>
                </c:pt>
                <c:pt idx="137">
                  <c:v>93.7</c:v>
                </c:pt>
                <c:pt idx="138">
                  <c:v>91.45</c:v>
                </c:pt>
                <c:pt idx="139">
                  <c:v>91.45</c:v>
                </c:pt>
                <c:pt idx="140">
                  <c:v>91.45</c:v>
                </c:pt>
                <c:pt idx="141">
                  <c:v>90.6</c:v>
                </c:pt>
                <c:pt idx="142">
                  <c:v>89.7</c:v>
                </c:pt>
                <c:pt idx="143">
                  <c:v>89.9</c:v>
                </c:pt>
                <c:pt idx="144">
                  <c:v>89.55</c:v>
                </c:pt>
                <c:pt idx="145">
                  <c:v>88.4</c:v>
                </c:pt>
                <c:pt idx="146">
                  <c:v>88.4</c:v>
                </c:pt>
                <c:pt idx="147">
                  <c:v>87.4</c:v>
                </c:pt>
                <c:pt idx="148">
                  <c:v>86.9</c:v>
                </c:pt>
                <c:pt idx="149">
                  <c:v>86.9</c:v>
                </c:pt>
                <c:pt idx="150">
                  <c:v>85.25</c:v>
                </c:pt>
                <c:pt idx="151">
                  <c:v>85.25</c:v>
                </c:pt>
                <c:pt idx="152">
                  <c:v>84.8</c:v>
                </c:pt>
                <c:pt idx="153">
                  <c:v>83.85</c:v>
                </c:pt>
                <c:pt idx="154">
                  <c:v>83.35</c:v>
                </c:pt>
                <c:pt idx="155">
                  <c:v>83.55</c:v>
                </c:pt>
                <c:pt idx="156">
                  <c:v>83.05</c:v>
                </c:pt>
                <c:pt idx="157">
                  <c:v>83.05</c:v>
                </c:pt>
                <c:pt idx="158">
                  <c:v>83.05</c:v>
                </c:pt>
                <c:pt idx="159">
                  <c:v>83.05</c:v>
                </c:pt>
                <c:pt idx="160">
                  <c:v>83.05</c:v>
                </c:pt>
                <c:pt idx="161">
                  <c:v>83.15</c:v>
                </c:pt>
                <c:pt idx="162">
                  <c:v>83.15</c:v>
                </c:pt>
                <c:pt idx="163">
                  <c:v>81.15</c:v>
                </c:pt>
                <c:pt idx="164">
                  <c:v>80.5</c:v>
                </c:pt>
                <c:pt idx="165">
                  <c:v>81</c:v>
                </c:pt>
                <c:pt idx="166">
                  <c:v>80.4</c:v>
                </c:pt>
                <c:pt idx="167">
                  <c:v>79.6</c:v>
                </c:pt>
                <c:pt idx="168">
                  <c:v>72.15</c:v>
                </c:pt>
                <c:pt idx="169">
                  <c:v>72.65</c:v>
                </c:pt>
                <c:pt idx="170">
                  <c:v>73.65</c:v>
                </c:pt>
                <c:pt idx="171">
                  <c:v>73.15</c:v>
                </c:pt>
                <c:pt idx="172">
                  <c:v>73.65</c:v>
                </c:pt>
                <c:pt idx="173">
                  <c:v>73.4</c:v>
                </c:pt>
                <c:pt idx="174">
                  <c:v>73.65</c:v>
                </c:pt>
                <c:pt idx="175">
                  <c:v>73.9</c:v>
                </c:pt>
                <c:pt idx="176">
                  <c:v>72.95</c:v>
                </c:pt>
                <c:pt idx="177">
                  <c:v>74.3</c:v>
                </c:pt>
                <c:pt idx="178">
                  <c:v>74.1</c:v>
                </c:pt>
                <c:pt idx="179">
                  <c:v>73.6</c:v>
                </c:pt>
                <c:pt idx="180">
                  <c:v>73.25</c:v>
                </c:pt>
                <c:pt idx="181">
                  <c:v>73.5</c:v>
                </c:pt>
                <c:pt idx="182">
                  <c:v>74.9</c:v>
                </c:pt>
                <c:pt idx="183">
                  <c:v>74.9</c:v>
                </c:pt>
                <c:pt idx="184">
                  <c:v>75.1</c:v>
                </c:pt>
                <c:pt idx="185">
                  <c:v>75.75</c:v>
                </c:pt>
                <c:pt idx="186">
                  <c:v>76.05</c:v>
                </c:pt>
                <c:pt idx="187">
                  <c:v>75.3</c:v>
                </c:pt>
                <c:pt idx="188">
                  <c:v>75.3</c:v>
                </c:pt>
                <c:pt idx="189">
                  <c:v>75.3</c:v>
                </c:pt>
                <c:pt idx="190">
                  <c:v>74.35</c:v>
                </c:pt>
                <c:pt idx="191">
                  <c:v>74.95</c:v>
                </c:pt>
                <c:pt idx="192">
                  <c:v>74.45</c:v>
                </c:pt>
                <c:pt idx="193">
                  <c:v>73.2</c:v>
                </c:pt>
                <c:pt idx="194">
                  <c:v>73.95</c:v>
                </c:pt>
                <c:pt idx="195">
                  <c:v>74.15</c:v>
                </c:pt>
                <c:pt idx="196">
                  <c:v>75.25</c:v>
                </c:pt>
                <c:pt idx="197">
                  <c:v>75.85</c:v>
                </c:pt>
                <c:pt idx="198">
                  <c:v>76.15</c:v>
                </c:pt>
                <c:pt idx="199">
                  <c:v>74.3</c:v>
                </c:pt>
                <c:pt idx="200">
                  <c:v>73.95</c:v>
                </c:pt>
                <c:pt idx="201">
                  <c:v>74.05</c:v>
                </c:pt>
                <c:pt idx="202">
                  <c:v>73.5</c:v>
                </c:pt>
                <c:pt idx="203">
                  <c:v>72.85</c:v>
                </c:pt>
                <c:pt idx="204">
                  <c:v>70.9</c:v>
                </c:pt>
                <c:pt idx="205">
                  <c:v>71.25</c:v>
                </c:pt>
                <c:pt idx="206">
                  <c:v>70.15</c:v>
                </c:pt>
                <c:pt idx="207">
                  <c:v>70.15</c:v>
                </c:pt>
                <c:pt idx="208">
                  <c:v>70.45</c:v>
                </c:pt>
                <c:pt idx="209">
                  <c:v>69.95</c:v>
                </c:pt>
                <c:pt idx="210">
                  <c:v>69.65</c:v>
                </c:pt>
                <c:pt idx="211">
                  <c:v>70.2</c:v>
                </c:pt>
                <c:pt idx="212">
                  <c:v>69.7</c:v>
                </c:pt>
                <c:pt idx="213">
                  <c:v>70.15</c:v>
                </c:pt>
                <c:pt idx="214">
                  <c:v>71.2</c:v>
                </c:pt>
                <c:pt idx="215">
                  <c:v>71.45</c:v>
                </c:pt>
                <c:pt idx="216">
                  <c:v>71.4</c:v>
                </c:pt>
                <c:pt idx="217">
                  <c:v>71</c:v>
                </c:pt>
                <c:pt idx="218">
                  <c:v>70.7</c:v>
                </c:pt>
                <c:pt idx="219">
                  <c:v>71.2</c:v>
                </c:pt>
                <c:pt idx="220">
                  <c:v>70.6</c:v>
                </c:pt>
                <c:pt idx="221">
                  <c:v>70.3</c:v>
                </c:pt>
                <c:pt idx="222">
                  <c:v>70.2</c:v>
                </c:pt>
                <c:pt idx="223">
                  <c:v>70.05</c:v>
                </c:pt>
                <c:pt idx="224">
                  <c:v>69.7</c:v>
                </c:pt>
                <c:pt idx="225">
                  <c:v>69.95</c:v>
                </c:pt>
                <c:pt idx="226">
                  <c:v>69.85</c:v>
                </c:pt>
                <c:pt idx="227">
                  <c:v>69.8</c:v>
                </c:pt>
                <c:pt idx="228">
                  <c:v>69.8</c:v>
                </c:pt>
                <c:pt idx="229">
                  <c:v>70</c:v>
                </c:pt>
                <c:pt idx="230">
                  <c:v>70.3</c:v>
                </c:pt>
                <c:pt idx="231">
                  <c:v>70.45</c:v>
                </c:pt>
                <c:pt idx="232">
                  <c:v>70</c:v>
                </c:pt>
                <c:pt idx="233">
                  <c:v>70</c:v>
                </c:pt>
                <c:pt idx="234">
                  <c:v>69.8</c:v>
                </c:pt>
                <c:pt idx="235">
                  <c:v>68.85</c:v>
                </c:pt>
                <c:pt idx="236">
                  <c:v>68.8</c:v>
                </c:pt>
                <c:pt idx="237">
                  <c:v>69.2</c:v>
                </c:pt>
                <c:pt idx="238">
                  <c:v>69.55</c:v>
                </c:pt>
                <c:pt idx="239">
                  <c:v>68.35</c:v>
                </c:pt>
                <c:pt idx="240">
                  <c:v>68.5</c:v>
                </c:pt>
                <c:pt idx="241">
                  <c:v>67.4</c:v>
                </c:pt>
                <c:pt idx="242">
                  <c:v>66</c:v>
                </c:pt>
                <c:pt idx="243">
                  <c:v>66.6</c:v>
                </c:pt>
                <c:pt idx="244">
                  <c:v>66.15</c:v>
                </c:pt>
                <c:pt idx="245">
                  <c:v>66.8</c:v>
                </c:pt>
                <c:pt idx="246">
                  <c:v>66.1</c:v>
                </c:pt>
                <c:pt idx="247">
                  <c:v>65.9</c:v>
                </c:pt>
                <c:pt idx="248">
                  <c:v>66.4</c:v>
                </c:pt>
                <c:pt idx="249">
                  <c:v>65.95</c:v>
                </c:pt>
                <c:pt idx="250">
                  <c:v>66.45</c:v>
                </c:pt>
                <c:pt idx="251">
                  <c:v>66.85</c:v>
                </c:pt>
                <c:pt idx="252">
                  <c:v>66.85</c:v>
                </c:pt>
                <c:pt idx="253">
                  <c:v>66.85</c:v>
                </c:pt>
                <c:pt idx="254">
                  <c:v>66</c:v>
                </c:pt>
                <c:pt idx="255">
                  <c:v>66.35</c:v>
                </c:pt>
                <c:pt idx="256">
                  <c:v>66.5</c:v>
                </c:pt>
                <c:pt idx="257">
                  <c:v>67.05</c:v>
                </c:pt>
                <c:pt idx="258">
                  <c:v>66.45</c:v>
                </c:pt>
                <c:pt idx="259">
                  <c:v>67.3</c:v>
                </c:pt>
                <c:pt idx="260">
                  <c:v>67.85</c:v>
                </c:pt>
                <c:pt idx="261">
                  <c:v>67.6</c:v>
                </c:pt>
                <c:pt idx="262">
                  <c:v>68.6</c:v>
                </c:pt>
                <c:pt idx="263">
                  <c:v>68.6</c:v>
                </c:pt>
                <c:pt idx="264">
                  <c:v>68.8</c:v>
                </c:pt>
                <c:pt idx="265">
                  <c:v>68.35</c:v>
                </c:pt>
                <c:pt idx="266">
                  <c:v>69.25</c:v>
                </c:pt>
                <c:pt idx="267">
                  <c:v>69.35</c:v>
                </c:pt>
                <c:pt idx="268">
                  <c:v>69.35</c:v>
                </c:pt>
                <c:pt idx="269">
                  <c:v>70.25</c:v>
                </c:pt>
                <c:pt idx="270">
                  <c:v>69.95</c:v>
                </c:pt>
                <c:pt idx="271">
                  <c:v>69.95</c:v>
                </c:pt>
                <c:pt idx="272">
                  <c:v>69.95</c:v>
                </c:pt>
                <c:pt idx="273">
                  <c:v>69.85</c:v>
                </c:pt>
                <c:pt idx="274">
                  <c:v>70.05</c:v>
                </c:pt>
                <c:pt idx="275">
                  <c:v>70.05</c:v>
                </c:pt>
                <c:pt idx="276">
                  <c:v>70.05</c:v>
                </c:pt>
                <c:pt idx="277">
                  <c:v>68.55</c:v>
                </c:pt>
                <c:pt idx="278">
                  <c:v>67.85</c:v>
                </c:pt>
                <c:pt idx="279">
                  <c:v>68.75</c:v>
                </c:pt>
                <c:pt idx="280">
                  <c:v>68.25</c:v>
                </c:pt>
                <c:pt idx="281">
                  <c:v>68.45</c:v>
                </c:pt>
                <c:pt idx="282">
                  <c:v>68.45</c:v>
                </c:pt>
                <c:pt idx="283">
                  <c:v>68.65</c:v>
                </c:pt>
                <c:pt idx="284">
                  <c:v>67.65</c:v>
                </c:pt>
                <c:pt idx="285">
                  <c:v>68.1</c:v>
                </c:pt>
                <c:pt idx="286">
                  <c:v>67.1</c:v>
                </c:pt>
                <c:pt idx="287">
                  <c:v>67.5</c:v>
                </c:pt>
                <c:pt idx="288">
                  <c:v>67.25</c:v>
                </c:pt>
                <c:pt idx="289">
                  <c:v>67.15</c:v>
                </c:pt>
                <c:pt idx="290">
                  <c:v>65.85</c:v>
                </c:pt>
                <c:pt idx="291">
                  <c:v>66</c:v>
                </c:pt>
                <c:pt idx="292">
                  <c:v>65.8</c:v>
                </c:pt>
                <c:pt idx="293">
                  <c:v>65.3</c:v>
                </c:pt>
                <c:pt idx="294">
                  <c:v>66.5</c:v>
                </c:pt>
                <c:pt idx="295">
                  <c:v>66.6</c:v>
                </c:pt>
                <c:pt idx="296">
                  <c:v>67.3</c:v>
                </c:pt>
                <c:pt idx="297">
                  <c:v>67.3</c:v>
                </c:pt>
                <c:pt idx="298">
                  <c:v>67.05</c:v>
                </c:pt>
                <c:pt idx="299">
                  <c:v>67.55</c:v>
                </c:pt>
                <c:pt idx="300">
                  <c:v>68.9</c:v>
                </c:pt>
                <c:pt idx="301">
                  <c:v>68.6</c:v>
                </c:pt>
                <c:pt idx="302">
                  <c:v>69.05</c:v>
                </c:pt>
                <c:pt idx="303">
                  <c:v>68.85</c:v>
                </c:pt>
                <c:pt idx="304">
                  <c:v>69.45</c:v>
                </c:pt>
                <c:pt idx="305">
                  <c:v>69.55</c:v>
                </c:pt>
                <c:pt idx="306">
                  <c:v>69.05</c:v>
                </c:pt>
                <c:pt idx="307">
                  <c:v>69.55</c:v>
                </c:pt>
                <c:pt idx="308">
                  <c:v>69.85</c:v>
                </c:pt>
                <c:pt idx="309">
                  <c:v>69.85</c:v>
                </c:pt>
                <c:pt idx="310">
                  <c:v>70.85</c:v>
                </c:pt>
                <c:pt idx="311">
                  <c:v>71.55</c:v>
                </c:pt>
                <c:pt idx="312">
                  <c:v>71.05</c:v>
                </c:pt>
                <c:pt idx="313">
                  <c:v>71.05</c:v>
                </c:pt>
                <c:pt idx="314">
                  <c:v>70.55</c:v>
                </c:pt>
                <c:pt idx="315">
                  <c:v>71.25</c:v>
                </c:pt>
                <c:pt idx="316">
                  <c:v>71.75</c:v>
                </c:pt>
                <c:pt idx="317">
                  <c:v>71.5</c:v>
                </c:pt>
                <c:pt idx="318">
                  <c:v>71.25</c:v>
                </c:pt>
                <c:pt idx="319">
                  <c:v>71.2</c:v>
                </c:pt>
                <c:pt idx="320">
                  <c:v>70.25</c:v>
                </c:pt>
                <c:pt idx="321">
                  <c:v>70.15</c:v>
                </c:pt>
                <c:pt idx="322">
                  <c:v>69.85</c:v>
                </c:pt>
                <c:pt idx="323">
                  <c:v>69.6</c:v>
                </c:pt>
                <c:pt idx="324">
                  <c:v>68.85</c:v>
                </c:pt>
                <c:pt idx="325">
                  <c:v>67.7</c:v>
                </c:pt>
                <c:pt idx="326">
                  <c:v>67.25</c:v>
                </c:pt>
                <c:pt idx="327">
                  <c:v>68.2</c:v>
                </c:pt>
                <c:pt idx="328">
                  <c:v>67.5</c:v>
                </c:pt>
                <c:pt idx="329">
                  <c:v>67.5</c:v>
                </c:pt>
                <c:pt idx="330">
                  <c:v>67.2</c:v>
                </c:pt>
                <c:pt idx="331">
                  <c:v>69.15</c:v>
                </c:pt>
                <c:pt idx="332">
                  <c:v>69.65</c:v>
                </c:pt>
                <c:pt idx="333">
                  <c:v>69.55</c:v>
                </c:pt>
                <c:pt idx="334">
                  <c:v>70.65</c:v>
                </c:pt>
                <c:pt idx="335">
                  <c:v>70.65</c:v>
                </c:pt>
                <c:pt idx="336">
                  <c:v>69.95</c:v>
                </c:pt>
                <c:pt idx="337">
                  <c:v>69.85</c:v>
                </c:pt>
                <c:pt idx="338">
                  <c:v>70.35</c:v>
                </c:pt>
                <c:pt idx="339">
                  <c:v>69.45</c:v>
                </c:pt>
                <c:pt idx="340">
                  <c:v>69.95</c:v>
                </c:pt>
                <c:pt idx="341">
                  <c:v>69.55</c:v>
                </c:pt>
                <c:pt idx="342">
                  <c:v>72.15</c:v>
                </c:pt>
                <c:pt idx="343">
                  <c:v>73.05</c:v>
                </c:pt>
                <c:pt idx="344">
                  <c:v>73.3</c:v>
                </c:pt>
                <c:pt idx="345">
                  <c:v>72.85</c:v>
                </c:pt>
                <c:pt idx="346">
                  <c:v>71.85</c:v>
                </c:pt>
                <c:pt idx="347">
                  <c:v>71.95</c:v>
                </c:pt>
                <c:pt idx="348">
                  <c:v>71.55</c:v>
                </c:pt>
                <c:pt idx="349">
                  <c:v>71.55</c:v>
                </c:pt>
                <c:pt idx="350">
                  <c:v>71.15</c:v>
                </c:pt>
                <c:pt idx="351">
                  <c:v>69.95</c:v>
                </c:pt>
                <c:pt idx="352">
                  <c:v>70.05</c:v>
                </c:pt>
                <c:pt idx="353">
                  <c:v>69.75</c:v>
                </c:pt>
                <c:pt idx="354">
                  <c:v>69.75</c:v>
                </c:pt>
                <c:pt idx="355">
                  <c:v>72.15</c:v>
                </c:pt>
                <c:pt idx="356">
                  <c:v>73.15</c:v>
                </c:pt>
                <c:pt idx="357">
                  <c:v>73.15</c:v>
                </c:pt>
                <c:pt idx="358">
                  <c:v>73.25</c:v>
                </c:pt>
                <c:pt idx="359">
                  <c:v>73.95</c:v>
                </c:pt>
                <c:pt idx="360">
                  <c:v>74.7</c:v>
                </c:pt>
                <c:pt idx="361">
                  <c:v>73.8</c:v>
                </c:pt>
                <c:pt idx="362">
                  <c:v>73.8</c:v>
                </c:pt>
                <c:pt idx="363">
                  <c:v>73.1</c:v>
                </c:pt>
                <c:pt idx="364">
                  <c:v>72.85</c:v>
                </c:pt>
                <c:pt idx="365">
                  <c:v>73.55</c:v>
                </c:pt>
                <c:pt idx="366">
                  <c:v>72.95</c:v>
                </c:pt>
                <c:pt idx="367">
                  <c:v>72.7</c:v>
                </c:pt>
                <c:pt idx="368">
                  <c:v>73.35</c:v>
                </c:pt>
                <c:pt idx="369">
                  <c:v>74</c:v>
                </c:pt>
                <c:pt idx="370">
                  <c:v>74.25</c:v>
                </c:pt>
                <c:pt idx="371">
                  <c:v>72.85</c:v>
                </c:pt>
                <c:pt idx="372">
                  <c:v>72.45</c:v>
                </c:pt>
                <c:pt idx="373">
                  <c:v>73.35</c:v>
                </c:pt>
                <c:pt idx="374">
                  <c:v>71.85</c:v>
                </c:pt>
                <c:pt idx="375">
                  <c:v>71.25</c:v>
                </c:pt>
                <c:pt idx="376">
                  <c:v>71.25</c:v>
                </c:pt>
                <c:pt idx="377">
                  <c:v>71.05</c:v>
                </c:pt>
                <c:pt idx="378">
                  <c:v>72.3</c:v>
                </c:pt>
                <c:pt idx="379">
                  <c:v>72.3</c:v>
                </c:pt>
                <c:pt idx="380">
                  <c:v>71.9</c:v>
                </c:pt>
                <c:pt idx="381">
                  <c:v>71.7</c:v>
                </c:pt>
                <c:pt idx="382">
                  <c:v>73.2</c:v>
                </c:pt>
                <c:pt idx="383">
                  <c:v>73.05</c:v>
                </c:pt>
                <c:pt idx="384">
                  <c:v>72.05</c:v>
                </c:pt>
                <c:pt idx="385">
                  <c:v>72.7</c:v>
                </c:pt>
                <c:pt idx="386">
                  <c:v>72.5</c:v>
                </c:pt>
                <c:pt idx="387">
                  <c:v>72.8</c:v>
                </c:pt>
                <c:pt idx="388">
                  <c:v>71.85</c:v>
                </c:pt>
                <c:pt idx="389">
                  <c:v>72.25</c:v>
                </c:pt>
                <c:pt idx="390">
                  <c:v>71.35</c:v>
                </c:pt>
                <c:pt idx="391">
                  <c:v>72.35</c:v>
                </c:pt>
                <c:pt idx="392">
                  <c:v>71.85</c:v>
                </c:pt>
                <c:pt idx="393">
                  <c:v>72</c:v>
                </c:pt>
                <c:pt idx="394">
                  <c:v>71.25</c:v>
                </c:pt>
                <c:pt idx="395">
                  <c:v>72.05</c:v>
                </c:pt>
                <c:pt idx="396">
                  <c:v>71.7</c:v>
                </c:pt>
                <c:pt idx="397">
                  <c:v>71.75</c:v>
                </c:pt>
                <c:pt idx="398">
                  <c:v>72.5</c:v>
                </c:pt>
                <c:pt idx="399">
                  <c:v>74.35</c:v>
                </c:pt>
                <c:pt idx="400">
                  <c:v>74.3</c:v>
                </c:pt>
                <c:pt idx="401">
                  <c:v>74.8</c:v>
                </c:pt>
                <c:pt idx="402">
                  <c:v>74.4</c:v>
                </c:pt>
                <c:pt idx="403">
                  <c:v>74.3</c:v>
                </c:pt>
                <c:pt idx="404">
                  <c:v>74.3</c:v>
                </c:pt>
                <c:pt idx="405">
                  <c:v>73.8</c:v>
                </c:pt>
                <c:pt idx="406">
                  <c:v>72.9</c:v>
                </c:pt>
                <c:pt idx="407">
                  <c:v>72.25</c:v>
                </c:pt>
                <c:pt idx="408">
                  <c:v>72.75</c:v>
                </c:pt>
                <c:pt idx="409">
                  <c:v>72.5</c:v>
                </c:pt>
                <c:pt idx="410">
                  <c:v>72.5</c:v>
                </c:pt>
                <c:pt idx="411">
                  <c:v>73</c:v>
                </c:pt>
                <c:pt idx="412">
                  <c:v>71.75</c:v>
                </c:pt>
                <c:pt idx="413">
                  <c:v>72.05</c:v>
                </c:pt>
                <c:pt idx="414">
                  <c:v>72.05</c:v>
                </c:pt>
                <c:pt idx="415">
                  <c:v>71.6</c:v>
                </c:pt>
                <c:pt idx="416">
                  <c:v>71.05</c:v>
                </c:pt>
                <c:pt idx="417">
                  <c:v>71.3</c:v>
                </c:pt>
                <c:pt idx="418">
                  <c:v>71.45</c:v>
                </c:pt>
                <c:pt idx="419">
                  <c:v>71.45</c:v>
                </c:pt>
                <c:pt idx="420">
                  <c:v>70.75</c:v>
                </c:pt>
                <c:pt idx="421">
                  <c:v>71.5</c:v>
                </c:pt>
                <c:pt idx="422">
                  <c:v>70.9</c:v>
                </c:pt>
                <c:pt idx="423">
                  <c:v>70.65</c:v>
                </c:pt>
                <c:pt idx="424">
                  <c:v>72.1</c:v>
                </c:pt>
                <c:pt idx="425">
                  <c:v>71.9</c:v>
                </c:pt>
                <c:pt idx="426">
                  <c:v>71.65</c:v>
                </c:pt>
                <c:pt idx="427">
                  <c:v>71.55</c:v>
                </c:pt>
                <c:pt idx="428">
                  <c:v>70.35</c:v>
                </c:pt>
                <c:pt idx="429">
                  <c:v>69.85</c:v>
                </c:pt>
                <c:pt idx="430">
                  <c:v>69.95</c:v>
                </c:pt>
                <c:pt idx="431">
                  <c:v>69.9</c:v>
                </c:pt>
                <c:pt idx="432">
                  <c:v>71.95</c:v>
                </c:pt>
                <c:pt idx="433">
                  <c:v>72.95</c:v>
                </c:pt>
                <c:pt idx="434">
                  <c:v>73.1</c:v>
                </c:pt>
                <c:pt idx="435">
                  <c:v>73.45</c:v>
                </c:pt>
                <c:pt idx="436">
                  <c:v>73.6</c:v>
                </c:pt>
                <c:pt idx="437">
                  <c:v>73.6</c:v>
                </c:pt>
                <c:pt idx="438">
                  <c:v>74.1</c:v>
                </c:pt>
                <c:pt idx="439">
                  <c:v>74.1</c:v>
                </c:pt>
                <c:pt idx="440">
                  <c:v>71.3</c:v>
                </c:pt>
                <c:pt idx="441">
                  <c:v>70.5</c:v>
                </c:pt>
                <c:pt idx="442">
                  <c:v>69.95</c:v>
                </c:pt>
                <c:pt idx="443">
                  <c:v>70.6</c:v>
                </c:pt>
                <c:pt idx="444">
                  <c:v>70.6</c:v>
                </c:pt>
                <c:pt idx="445">
                  <c:v>70.2</c:v>
                </c:pt>
                <c:pt idx="446">
                  <c:v>69.85</c:v>
                </c:pt>
                <c:pt idx="447">
                  <c:v>69.7</c:v>
                </c:pt>
                <c:pt idx="448">
                  <c:v>69.9</c:v>
                </c:pt>
                <c:pt idx="449">
                  <c:v>69.8</c:v>
                </c:pt>
                <c:pt idx="450">
                  <c:v>69.8</c:v>
                </c:pt>
                <c:pt idx="451">
                  <c:v>70.25</c:v>
                </c:pt>
                <c:pt idx="452">
                  <c:v>70</c:v>
                </c:pt>
                <c:pt idx="453">
                  <c:v>70</c:v>
                </c:pt>
                <c:pt idx="454">
                  <c:v>70</c:v>
                </c:pt>
                <c:pt idx="455">
                  <c:v>69.35</c:v>
                </c:pt>
                <c:pt idx="456">
                  <c:v>69.25</c:v>
                </c:pt>
                <c:pt idx="457">
                  <c:v>69.35</c:v>
                </c:pt>
                <c:pt idx="458">
                  <c:v>69.1</c:v>
                </c:pt>
                <c:pt idx="459">
                  <c:v>67.3</c:v>
                </c:pt>
                <c:pt idx="460">
                  <c:v>67.35</c:v>
                </c:pt>
                <c:pt idx="461">
                  <c:v>66.5</c:v>
                </c:pt>
                <c:pt idx="462">
                  <c:v>66.4</c:v>
                </c:pt>
                <c:pt idx="463">
                  <c:v>66.75</c:v>
                </c:pt>
                <c:pt idx="464">
                  <c:v>67.05</c:v>
                </c:pt>
                <c:pt idx="465">
                  <c:v>67.05</c:v>
                </c:pt>
                <c:pt idx="466">
                  <c:v>67.25</c:v>
                </c:pt>
                <c:pt idx="467">
                  <c:v>66.9</c:v>
                </c:pt>
                <c:pt idx="468">
                  <c:v>66.9</c:v>
                </c:pt>
                <c:pt idx="469">
                  <c:v>66.65</c:v>
                </c:pt>
                <c:pt idx="470">
                  <c:v>68.2</c:v>
                </c:pt>
                <c:pt idx="471">
                  <c:v>68.45</c:v>
                </c:pt>
                <c:pt idx="472">
                  <c:v>68.6</c:v>
                </c:pt>
                <c:pt idx="473">
                  <c:v>68.4</c:v>
                </c:pt>
                <c:pt idx="474">
                  <c:v>68.4</c:v>
                </c:pt>
                <c:pt idx="475">
                  <c:v>68.4</c:v>
                </c:pt>
                <c:pt idx="476">
                  <c:v>70.45</c:v>
                </c:pt>
                <c:pt idx="477">
                  <c:v>70.45</c:v>
                </c:pt>
                <c:pt idx="478">
                  <c:v>70.2</c:v>
                </c:pt>
                <c:pt idx="479">
                  <c:v>70.6</c:v>
                </c:pt>
                <c:pt idx="480">
                  <c:v>70</c:v>
                </c:pt>
                <c:pt idx="481">
                  <c:v>70.45</c:v>
                </c:pt>
                <c:pt idx="482">
                  <c:v>70.85</c:v>
                </c:pt>
                <c:pt idx="483">
                  <c:v>69.1</c:v>
                </c:pt>
                <c:pt idx="484">
                  <c:v>69.35</c:v>
                </c:pt>
                <c:pt idx="485">
                  <c:v>68.85</c:v>
                </c:pt>
                <c:pt idx="486">
                  <c:v>69.05</c:v>
                </c:pt>
                <c:pt idx="487">
                  <c:v>69.3</c:v>
                </c:pt>
                <c:pt idx="488">
                  <c:v>69.05</c:v>
                </c:pt>
                <c:pt idx="489">
                  <c:v>69.75</c:v>
                </c:pt>
                <c:pt idx="490">
                  <c:v>69.75</c:v>
                </c:pt>
                <c:pt idx="491">
                  <c:v>69.05</c:v>
                </c:pt>
                <c:pt idx="492">
                  <c:v>68.65</c:v>
                </c:pt>
                <c:pt idx="493">
                  <c:v>68.65</c:v>
                </c:pt>
                <c:pt idx="494">
                  <c:v>68.75</c:v>
                </c:pt>
                <c:pt idx="495">
                  <c:v>69</c:v>
                </c:pt>
                <c:pt idx="496">
                  <c:v>69</c:v>
                </c:pt>
                <c:pt idx="497">
                  <c:v>69.2</c:v>
                </c:pt>
                <c:pt idx="498">
                  <c:v>69.05</c:v>
                </c:pt>
                <c:pt idx="499">
                  <c:v>68.85</c:v>
                </c:pt>
                <c:pt idx="500">
                  <c:v>69.25</c:v>
                </c:pt>
                <c:pt idx="501">
                  <c:v>69.25</c:v>
                </c:pt>
                <c:pt idx="502">
                  <c:v>69.5</c:v>
                </c:pt>
                <c:pt idx="503">
                  <c:v>69.6</c:v>
                </c:pt>
                <c:pt idx="504">
                  <c:v>69.35</c:v>
                </c:pt>
                <c:pt idx="505">
                  <c:v>68.3</c:v>
                </c:pt>
                <c:pt idx="506">
                  <c:v>68.55</c:v>
                </c:pt>
                <c:pt idx="507">
                  <c:v>69.8</c:v>
                </c:pt>
                <c:pt idx="508">
                  <c:v>69.8</c:v>
                </c:pt>
                <c:pt idx="509">
                  <c:v>70.55</c:v>
                </c:pt>
                <c:pt idx="510">
                  <c:v>69.5</c:v>
                </c:pt>
                <c:pt idx="511">
                  <c:v>70.5</c:v>
                </c:pt>
                <c:pt idx="512">
                  <c:v>70.5</c:v>
                </c:pt>
                <c:pt idx="513">
                  <c:v>71</c:v>
                </c:pt>
                <c:pt idx="514">
                  <c:v>71.7</c:v>
                </c:pt>
                <c:pt idx="515">
                  <c:v>71.3</c:v>
                </c:pt>
                <c:pt idx="516">
                  <c:v>71</c:v>
                </c:pt>
                <c:pt idx="517">
                  <c:v>71.25</c:v>
                </c:pt>
                <c:pt idx="518">
                  <c:v>70.25</c:v>
                </c:pt>
                <c:pt idx="519">
                  <c:v>70.15</c:v>
                </c:pt>
                <c:pt idx="520">
                  <c:v>69.9</c:v>
                </c:pt>
                <c:pt idx="521">
                  <c:v>69.9</c:v>
                </c:pt>
                <c:pt idx="522">
                  <c:v>69.9</c:v>
                </c:pt>
                <c:pt idx="523">
                  <c:v>69.65</c:v>
                </c:pt>
                <c:pt idx="524">
                  <c:v>70.45</c:v>
                </c:pt>
                <c:pt idx="525">
                  <c:v>70</c:v>
                </c:pt>
                <c:pt idx="526">
                  <c:v>69.85</c:v>
                </c:pt>
                <c:pt idx="527">
                  <c:v>69.55</c:v>
                </c:pt>
                <c:pt idx="528">
                  <c:v>69.55</c:v>
                </c:pt>
                <c:pt idx="529">
                  <c:v>69.55</c:v>
                </c:pt>
                <c:pt idx="530">
                  <c:v>70.6</c:v>
                </c:pt>
                <c:pt idx="531">
                  <c:v>70.6</c:v>
                </c:pt>
                <c:pt idx="532">
                  <c:v>7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8865"/>
        <c:axId val="72435219"/>
      </c:lineChart>
      <c:catAx>
        <c:axId val="7238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99100508408291"/>
              <c:y val="0.905427440018635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5219"/>
        <c:crossesAt val="0"/>
        <c:auto val="1"/>
        <c:lblAlgn val="ctr"/>
        <c:lblOffset val="100"/>
        <c:noMultiLvlLbl val="0"/>
      </c:catAx>
      <c:valAx>
        <c:axId val="72435219"/>
        <c:scaling>
          <c:orientation val="minMax"/>
          <c:max val="105"/>
          <c:min val="6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layout>
            <c:manualLayout>
              <c:xMode val="edge"/>
              <c:yMode val="edge"/>
              <c:x val="0.0195541650371529"/>
              <c:y val="0.1147216398788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865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053578412202"/>
          <c:y val="0.111344048450967"/>
          <c:w val="0.402894016425499"/>
          <c:h val="0.069881201956673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25200">
      <a:solidFill>
        <a:srgbClr val="000000"/>
      </a:solidFill>
      <a:round/>
    </a:ln>
  </c:spPr>
  <c:userShapes r:id="rId2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ción mensual del Índice A del Cotlook</a:t>
            </a:r>
          </a:p>
        </c:rich>
      </c:tx>
      <c:layout>
        <c:manualLayout>
          <c:xMode val="edge"/>
          <c:yMode val="edge"/>
          <c:x val="0.208957722896609"/>
          <c:y val="0.0380841121495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1071578066137"/>
          <c:y val="0.271378504672897"/>
          <c:w val="0.903892842193386"/>
          <c:h val="0.5637850467289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2811:$B$2833</c:f>
              <c:strCache>
                <c:ptCount val="23"/>
                <c:pt idx="0">
                  <c:v>42339</c:v>
                </c:pt>
                <c:pt idx="1">
                  <c:v>42340</c:v>
                </c:pt>
                <c:pt idx="2">
                  <c:v>42341</c:v>
                </c:pt>
                <c:pt idx="3">
                  <c:v>42342</c:v>
                </c:pt>
                <c:pt idx="4">
                  <c:v>42345</c:v>
                </c:pt>
                <c:pt idx="5">
                  <c:v>42346</c:v>
                </c:pt>
                <c:pt idx="6">
                  <c:v>42347</c:v>
                </c:pt>
                <c:pt idx="7">
                  <c:v>42348</c:v>
                </c:pt>
                <c:pt idx="8">
                  <c:v>42349</c:v>
                </c:pt>
                <c:pt idx="9">
                  <c:v>42352</c:v>
                </c:pt>
                <c:pt idx="10">
                  <c:v>42353</c:v>
                </c:pt>
                <c:pt idx="11">
                  <c:v>42354</c:v>
                </c:pt>
                <c:pt idx="12">
                  <c:v>42355</c:v>
                </c:pt>
                <c:pt idx="13">
                  <c:v>42356</c:v>
                </c:pt>
                <c:pt idx="14">
                  <c:v>42359</c:v>
                </c:pt>
                <c:pt idx="15">
                  <c:v>42360</c:v>
                </c:pt>
                <c:pt idx="16">
                  <c:v>42361</c:v>
                </c:pt>
                <c:pt idx="17">
                  <c:v>42362</c:v>
                </c:pt>
                <c:pt idx="18">
                  <c:v>42363</c:v>
                </c:pt>
                <c:pt idx="19">
                  <c:v>42366</c:v>
                </c:pt>
                <c:pt idx="20">
                  <c:v>42367</c:v>
                </c:pt>
                <c:pt idx="21">
                  <c:v>42368</c:v>
                </c:pt>
                <c:pt idx="22">
                  <c:v>42369</c:v>
                </c:pt>
              </c:strCache>
            </c:strRef>
          </c:cat>
          <c:val>
            <c:numRef>
              <c:f>'[5]INDICES A LEJ O Y NORTE E'!$C$2811:$C$2833</c:f>
              <c:numCache>
                <c:formatCode>General</c:formatCode>
                <c:ptCount val="23"/>
                <c:pt idx="0">
                  <c:v>69.5</c:v>
                </c:pt>
                <c:pt idx="1">
                  <c:v>70.5</c:v>
                </c:pt>
                <c:pt idx="2">
                  <c:v>70.5</c:v>
                </c:pt>
                <c:pt idx="3">
                  <c:v>71</c:v>
                </c:pt>
                <c:pt idx="4">
                  <c:v>71.7</c:v>
                </c:pt>
                <c:pt idx="5">
                  <c:v>71.3</c:v>
                </c:pt>
                <c:pt idx="6">
                  <c:v>71</c:v>
                </c:pt>
                <c:pt idx="7">
                  <c:v>71.25</c:v>
                </c:pt>
                <c:pt idx="8">
                  <c:v>70.25</c:v>
                </c:pt>
                <c:pt idx="9">
                  <c:v>70.15</c:v>
                </c:pt>
                <c:pt idx="10">
                  <c:v>69.9</c:v>
                </c:pt>
                <c:pt idx="11">
                  <c:v>69.9</c:v>
                </c:pt>
                <c:pt idx="12">
                  <c:v>69.9</c:v>
                </c:pt>
                <c:pt idx="13">
                  <c:v>69.65</c:v>
                </c:pt>
                <c:pt idx="14">
                  <c:v>70.45</c:v>
                </c:pt>
                <c:pt idx="15">
                  <c:v>70</c:v>
                </c:pt>
                <c:pt idx="16">
                  <c:v>69.85</c:v>
                </c:pt>
                <c:pt idx="17">
                  <c:v>69.55</c:v>
                </c:pt>
                <c:pt idx="18">
                  <c:v>69.55</c:v>
                </c:pt>
                <c:pt idx="19">
                  <c:v>69.55</c:v>
                </c:pt>
                <c:pt idx="20">
                  <c:v>70.6</c:v>
                </c:pt>
                <c:pt idx="21">
                  <c:v>70.6</c:v>
                </c:pt>
                <c:pt idx="22">
                  <c:v>7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7732"/>
        <c:axId val="22450765"/>
      </c:lineChart>
      <c:catAx>
        <c:axId val="9847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es de Diciembre  2015</a:t>
                </a:r>
              </a:p>
            </c:rich>
          </c:tx>
          <c:layout>
            <c:manualLayout>
              <c:xMode val="edge"/>
              <c:yMode val="edge"/>
              <c:x val="0.428882377563834"/>
              <c:y val="0.90677570093458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0765"/>
        <c:crossesAt val="46"/>
        <c:auto val="1"/>
        <c:lblAlgn val="ctr"/>
        <c:lblOffset val="100"/>
        <c:noMultiLvlLbl val="0"/>
      </c:catAx>
      <c:valAx>
        <c:axId val="22450765"/>
        <c:scaling>
          <c:orientation val="minMax"/>
          <c:max val="72"/>
          <c:min val="6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layout>
            <c:manualLayout>
              <c:xMode val="edge"/>
              <c:yMode val="edge"/>
              <c:x val="0.0209292591042277"/>
              <c:y val="0.02196261682242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732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1276684805358"/>
          <c:y val="0.105023364485981"/>
          <c:w val="0.31896190874843"/>
          <c:h val="0.0577102803738318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817655105818"/>
          <c:y val="0.0886271480980884"/>
          <c:w val="0.930916552667579"/>
          <c:h val="0.770998262212782"/>
        </c:manualLayout>
      </c:layout>
      <c:lineChart>
        <c:grouping val="standard"/>
        <c:varyColors val="0"/>
        <c:ser>
          <c:idx val="0"/>
          <c:order val="0"/>
          <c:tx>
            <c:strRef>
              <c:f>'Precio Lej Oriente y Norte Eur '!$D$5:$D$6</c:f>
              <c:strCache>
                <c:ptCount val="1"/>
                <c:pt idx="0">
                  <c:v>Índice 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Lej Oriente y Norte Eur '!$C$8:$C$30</c:f>
              <c:strCache>
                <c:ptCount val="23"/>
                <c:pt idx="0">
                  <c:v/>
                </c:pt>
                <c:pt idx="1">
                  <c:v>01-Dec-15   Tue</c:v>
                </c:pt>
                <c:pt idx="2">
                  <c:v>02-Dec-15   Wed</c:v>
                </c:pt>
                <c:pt idx="3">
                  <c:v>03-Dec-15   Thu</c:v>
                </c:pt>
                <c:pt idx="4">
                  <c:v>04-Dec-15   Fri</c:v>
                </c:pt>
                <c:pt idx="5">
                  <c:v>07-Dec-15   Mon</c:v>
                </c:pt>
                <c:pt idx="6">
                  <c:v>08-Dec-15   Tue</c:v>
                </c:pt>
                <c:pt idx="7">
                  <c:v>09-Dec-15   Wed</c:v>
                </c:pt>
                <c:pt idx="8">
                  <c:v>10-Dec-15   Thu</c:v>
                </c:pt>
                <c:pt idx="9">
                  <c:v>11-Dec-15   Fri</c:v>
                </c:pt>
                <c:pt idx="10">
                  <c:v>14-Dec-15   Mon</c:v>
                </c:pt>
                <c:pt idx="11">
                  <c:v>15-Dec-15   Tue</c:v>
                </c:pt>
                <c:pt idx="12">
                  <c:v>16-Dec-15   Wed</c:v>
                </c:pt>
                <c:pt idx="13">
                  <c:v>17-Dec-15   Thu</c:v>
                </c:pt>
                <c:pt idx="14">
                  <c:v>18-Dec-15   Fri</c:v>
                </c:pt>
                <c:pt idx="15">
                  <c:v>21-Dec-15   Mon</c:v>
                </c:pt>
                <c:pt idx="16">
                  <c:v>22-Dec-15   Tue</c:v>
                </c:pt>
                <c:pt idx="17">
                  <c:v>23-Dec-15   Wed</c:v>
                </c:pt>
                <c:pt idx="18">
                  <c:v>24-Dec-15   Thu</c:v>
                </c:pt>
                <c:pt idx="19">
                  <c:v>29-Dec-15   Tue</c:v>
                </c:pt>
                <c:pt idx="20">
                  <c:v>30-Dec-15   Wed</c:v>
                </c:pt>
                <c:pt idx="21">
                  <c:v>31-Dec-15   Thu</c:v>
                </c:pt>
                <c:pt idx="22">
                  <c:v/>
                </c:pt>
              </c:strCache>
            </c:strRef>
          </c:cat>
          <c:val>
            <c:numRef>
              <c:f>'Precio Lej Oriente y Norte Eur '!$D$8:$D$30</c:f>
              <c:numCache>
                <c:formatCode>General</c:formatCode>
                <c:ptCount val="23"/>
                <c:pt idx="1">
                  <c:v>69.5</c:v>
                </c:pt>
                <c:pt idx="2">
                  <c:v>70.5</c:v>
                </c:pt>
                <c:pt idx="3">
                  <c:v>70.5</c:v>
                </c:pt>
                <c:pt idx="4">
                  <c:v>71</c:v>
                </c:pt>
                <c:pt idx="5">
                  <c:v>71.7</c:v>
                </c:pt>
                <c:pt idx="6">
                  <c:v>71.3</c:v>
                </c:pt>
                <c:pt idx="7">
                  <c:v>71</c:v>
                </c:pt>
                <c:pt idx="8">
                  <c:v>71.25</c:v>
                </c:pt>
                <c:pt idx="9">
                  <c:v>70.25</c:v>
                </c:pt>
                <c:pt idx="10">
                  <c:v>70.15</c:v>
                </c:pt>
                <c:pt idx="11">
                  <c:v>69.9</c:v>
                </c:pt>
                <c:pt idx="12">
                  <c:v>69.9</c:v>
                </c:pt>
                <c:pt idx="13">
                  <c:v>69.9</c:v>
                </c:pt>
                <c:pt idx="14">
                  <c:v>69.65</c:v>
                </c:pt>
                <c:pt idx="15">
                  <c:v>70.45</c:v>
                </c:pt>
                <c:pt idx="16">
                  <c:v>70</c:v>
                </c:pt>
                <c:pt idx="17">
                  <c:v>69.85</c:v>
                </c:pt>
                <c:pt idx="18">
                  <c:v>69.55</c:v>
                </c:pt>
                <c:pt idx="19">
                  <c:v>70.6</c:v>
                </c:pt>
                <c:pt idx="20">
                  <c:v>70.6</c:v>
                </c:pt>
                <c:pt idx="21">
                  <c:v>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cio Lej Oriente y Norte Eur '!$E$5:$E$7</c:f>
              <c:strCache>
                <c:ptCount val="1"/>
                <c:pt idx="0">
                  <c:v>Memphis East. Mid. 1-1/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Lej Oriente y Norte Eur '!$C$8:$C$30</c:f>
              <c:strCache>
                <c:ptCount val="23"/>
                <c:pt idx="0">
                  <c:v/>
                </c:pt>
                <c:pt idx="1">
                  <c:v>01-Dec-15   Tue</c:v>
                </c:pt>
                <c:pt idx="2">
                  <c:v>02-Dec-15   Wed</c:v>
                </c:pt>
                <c:pt idx="3">
                  <c:v>03-Dec-15   Thu</c:v>
                </c:pt>
                <c:pt idx="4">
                  <c:v>04-Dec-15   Fri</c:v>
                </c:pt>
                <c:pt idx="5">
                  <c:v>07-Dec-15   Mon</c:v>
                </c:pt>
                <c:pt idx="6">
                  <c:v>08-Dec-15   Tue</c:v>
                </c:pt>
                <c:pt idx="7">
                  <c:v>09-Dec-15   Wed</c:v>
                </c:pt>
                <c:pt idx="8">
                  <c:v>10-Dec-15   Thu</c:v>
                </c:pt>
                <c:pt idx="9">
                  <c:v>11-Dec-15   Fri</c:v>
                </c:pt>
                <c:pt idx="10">
                  <c:v>14-Dec-15   Mon</c:v>
                </c:pt>
                <c:pt idx="11">
                  <c:v>15-Dec-15   Tue</c:v>
                </c:pt>
                <c:pt idx="12">
                  <c:v>16-Dec-15   Wed</c:v>
                </c:pt>
                <c:pt idx="13">
                  <c:v>17-Dec-15   Thu</c:v>
                </c:pt>
                <c:pt idx="14">
                  <c:v>18-Dec-15   Fri</c:v>
                </c:pt>
                <c:pt idx="15">
                  <c:v>21-Dec-15   Mon</c:v>
                </c:pt>
                <c:pt idx="16">
                  <c:v>22-Dec-15   Tue</c:v>
                </c:pt>
                <c:pt idx="17">
                  <c:v>23-Dec-15   Wed</c:v>
                </c:pt>
                <c:pt idx="18">
                  <c:v>24-Dec-15   Thu</c:v>
                </c:pt>
                <c:pt idx="19">
                  <c:v>29-Dec-15   Tue</c:v>
                </c:pt>
                <c:pt idx="20">
                  <c:v>30-Dec-15   Wed</c:v>
                </c:pt>
                <c:pt idx="21">
                  <c:v>31-Dec-15   Thu</c:v>
                </c:pt>
                <c:pt idx="22">
                  <c:v/>
                </c:pt>
              </c:strCache>
            </c:strRef>
          </c:cat>
          <c:val>
            <c:numRef>
              <c:f>'Precio Lej Oriente y Norte Eur '!$E$8:$E$30</c:f>
              <c:numCache>
                <c:formatCode>General</c:formatCode>
                <c:ptCount val="23"/>
                <c:pt idx="1">
                  <c:v>75.25</c:v>
                </c:pt>
                <c:pt idx="2">
                  <c:v>76.25</c:v>
                </c:pt>
                <c:pt idx="3">
                  <c:v>76.25</c:v>
                </c:pt>
                <c:pt idx="4">
                  <c:v>76.75</c:v>
                </c:pt>
                <c:pt idx="5">
                  <c:v>77.5</c:v>
                </c:pt>
                <c:pt idx="6">
                  <c:v>77.25</c:v>
                </c:pt>
                <c:pt idx="7">
                  <c:v>77</c:v>
                </c:pt>
                <c:pt idx="8">
                  <c:v>77.25</c:v>
                </c:pt>
                <c:pt idx="9">
                  <c:v>76.25</c:v>
                </c:pt>
                <c:pt idx="10">
                  <c:v>76.25</c:v>
                </c:pt>
                <c:pt idx="11">
                  <c:v>76</c:v>
                </c:pt>
                <c:pt idx="12">
                  <c:v>76</c:v>
                </c:pt>
                <c:pt idx="13">
                  <c:v>76</c:v>
                </c:pt>
                <c:pt idx="14">
                  <c:v>75.75</c:v>
                </c:pt>
                <c:pt idx="15">
                  <c:v>76.5</c:v>
                </c:pt>
                <c:pt idx="16">
                  <c:v>76.5</c:v>
                </c:pt>
                <c:pt idx="17">
                  <c:v>76</c:v>
                </c:pt>
                <c:pt idx="18">
                  <c:v>75.5</c:v>
                </c:pt>
                <c:pt idx="19">
                  <c:v>76.75</c:v>
                </c:pt>
                <c:pt idx="20">
                  <c:v>76.75</c:v>
                </c:pt>
                <c:pt idx="21">
                  <c:v>76.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ecio Lej Oriente y Norte Eur '!$H$5:$H$7</c:f>
              <c:strCache>
                <c:ptCount val="1"/>
                <c:pt idx="0">
                  <c:v>Arg. SLM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Lej Oriente y Norte Eur '!$C$8:$C$30</c:f>
              <c:strCache>
                <c:ptCount val="23"/>
                <c:pt idx="0">
                  <c:v/>
                </c:pt>
                <c:pt idx="1">
                  <c:v>01-Dec-15   Tue</c:v>
                </c:pt>
                <c:pt idx="2">
                  <c:v>02-Dec-15   Wed</c:v>
                </c:pt>
                <c:pt idx="3">
                  <c:v>03-Dec-15   Thu</c:v>
                </c:pt>
                <c:pt idx="4">
                  <c:v>04-Dec-15   Fri</c:v>
                </c:pt>
                <c:pt idx="5">
                  <c:v>07-Dec-15   Mon</c:v>
                </c:pt>
                <c:pt idx="6">
                  <c:v>08-Dec-15   Tue</c:v>
                </c:pt>
                <c:pt idx="7">
                  <c:v>09-Dec-15   Wed</c:v>
                </c:pt>
                <c:pt idx="8">
                  <c:v>10-Dec-15   Thu</c:v>
                </c:pt>
                <c:pt idx="9">
                  <c:v>11-Dec-15   Fri</c:v>
                </c:pt>
                <c:pt idx="10">
                  <c:v>14-Dec-15   Mon</c:v>
                </c:pt>
                <c:pt idx="11">
                  <c:v>15-Dec-15   Tue</c:v>
                </c:pt>
                <c:pt idx="12">
                  <c:v>16-Dec-15   Wed</c:v>
                </c:pt>
                <c:pt idx="13">
                  <c:v>17-Dec-15   Thu</c:v>
                </c:pt>
                <c:pt idx="14">
                  <c:v>18-Dec-15   Fri</c:v>
                </c:pt>
                <c:pt idx="15">
                  <c:v>21-Dec-15   Mon</c:v>
                </c:pt>
                <c:pt idx="16">
                  <c:v>22-Dec-15   Tue</c:v>
                </c:pt>
                <c:pt idx="17">
                  <c:v>23-Dec-15   Wed</c:v>
                </c:pt>
                <c:pt idx="18">
                  <c:v>24-Dec-15   Thu</c:v>
                </c:pt>
                <c:pt idx="19">
                  <c:v>29-Dec-15   Tue</c:v>
                </c:pt>
                <c:pt idx="20">
                  <c:v>30-Dec-15   Wed</c:v>
                </c:pt>
                <c:pt idx="21">
                  <c:v>31-Dec-15   Thu</c:v>
                </c:pt>
                <c:pt idx="22">
                  <c:v/>
                </c:pt>
              </c:strCache>
            </c:strRef>
          </c:cat>
          <c:val>
            <c:numRef>
              <c:f>'Precio Lej Oriente y Norte Eur '!$H$8:$H$30</c:f>
              <c:numCache>
                <c:formatCode>General</c:formatCode>
                <c:ptCount val="23"/>
                <c:pt idx="1">
                  <c:v>62.75</c:v>
                </c:pt>
                <c:pt idx="2">
                  <c:v>63.5</c:v>
                </c:pt>
                <c:pt idx="3">
                  <c:v>63.5</c:v>
                </c:pt>
                <c:pt idx="4">
                  <c:v>64</c:v>
                </c:pt>
                <c:pt idx="5">
                  <c:v>64.75</c:v>
                </c:pt>
                <c:pt idx="6">
                  <c:v>64.75</c:v>
                </c:pt>
                <c:pt idx="7">
                  <c:v>64.75</c:v>
                </c:pt>
                <c:pt idx="8">
                  <c:v>65</c:v>
                </c:pt>
                <c:pt idx="9">
                  <c:v>64.75</c:v>
                </c:pt>
                <c:pt idx="10">
                  <c:v>64.75</c:v>
                </c:pt>
                <c:pt idx="11">
                  <c:v>64.5</c:v>
                </c:pt>
                <c:pt idx="12">
                  <c:v>64.5</c:v>
                </c:pt>
                <c:pt idx="13">
                  <c:v>64.5</c:v>
                </c:pt>
                <c:pt idx="14">
                  <c:v>64.25</c:v>
                </c:pt>
                <c:pt idx="15">
                  <c:v>65</c:v>
                </c:pt>
                <c:pt idx="16">
                  <c:v>64.5</c:v>
                </c:pt>
                <c:pt idx="17">
                  <c:v>64.25</c:v>
                </c:pt>
                <c:pt idx="18">
                  <c:v>64</c:v>
                </c:pt>
                <c:pt idx="19">
                  <c:v>64</c:v>
                </c:pt>
                <c:pt idx="20">
                  <c:v>64</c:v>
                </c:pt>
                <c:pt idx="21">
                  <c:v>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ecio Lej Oriente y Norte Eur '!$J$5:$J$7</c:f>
              <c:strCache>
                <c:ptCount val="1"/>
                <c:pt idx="0">
                  <c:v>Brasil M. Grosso  1-1/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Lej Oriente y Norte Eur '!$C$8:$C$30</c:f>
              <c:strCache>
                <c:ptCount val="23"/>
                <c:pt idx="0">
                  <c:v/>
                </c:pt>
                <c:pt idx="1">
                  <c:v>01-Dec-15   Tue</c:v>
                </c:pt>
                <c:pt idx="2">
                  <c:v>02-Dec-15   Wed</c:v>
                </c:pt>
                <c:pt idx="3">
                  <c:v>03-Dec-15   Thu</c:v>
                </c:pt>
                <c:pt idx="4">
                  <c:v>04-Dec-15   Fri</c:v>
                </c:pt>
                <c:pt idx="5">
                  <c:v>07-Dec-15   Mon</c:v>
                </c:pt>
                <c:pt idx="6">
                  <c:v>08-Dec-15   Tue</c:v>
                </c:pt>
                <c:pt idx="7">
                  <c:v>09-Dec-15   Wed</c:v>
                </c:pt>
                <c:pt idx="8">
                  <c:v>10-Dec-15   Thu</c:v>
                </c:pt>
                <c:pt idx="9">
                  <c:v>11-Dec-15   Fri</c:v>
                </c:pt>
                <c:pt idx="10">
                  <c:v>14-Dec-15   Mon</c:v>
                </c:pt>
                <c:pt idx="11">
                  <c:v>15-Dec-15   Tue</c:v>
                </c:pt>
                <c:pt idx="12">
                  <c:v>16-Dec-15   Wed</c:v>
                </c:pt>
                <c:pt idx="13">
                  <c:v>17-Dec-15   Thu</c:v>
                </c:pt>
                <c:pt idx="14">
                  <c:v>18-Dec-15   Fri</c:v>
                </c:pt>
                <c:pt idx="15">
                  <c:v>21-Dec-15   Mon</c:v>
                </c:pt>
                <c:pt idx="16">
                  <c:v>22-Dec-15   Tue</c:v>
                </c:pt>
                <c:pt idx="17">
                  <c:v>23-Dec-15   Wed</c:v>
                </c:pt>
                <c:pt idx="18">
                  <c:v>24-Dec-15   Thu</c:v>
                </c:pt>
                <c:pt idx="19">
                  <c:v>29-Dec-15   Tue</c:v>
                </c:pt>
                <c:pt idx="20">
                  <c:v>30-Dec-15   Wed</c:v>
                </c:pt>
                <c:pt idx="21">
                  <c:v>31-Dec-15   Thu</c:v>
                </c:pt>
                <c:pt idx="22">
                  <c:v/>
                </c:pt>
              </c:strCache>
            </c:strRef>
          </c:cat>
          <c:val>
            <c:numRef>
              <c:f>'Precio Lej Oriente y Norte Eur '!$J$8:$J$30</c:f>
              <c:numCache>
                <c:formatCode>General</c:formatCode>
                <c:ptCount val="23"/>
                <c:pt idx="1">
                  <c:v>70.25</c:v>
                </c:pt>
                <c:pt idx="2">
                  <c:v>71.25</c:v>
                </c:pt>
                <c:pt idx="3">
                  <c:v>71.25</c:v>
                </c:pt>
                <c:pt idx="4">
                  <c:v>71.75</c:v>
                </c:pt>
                <c:pt idx="5">
                  <c:v>72.5</c:v>
                </c:pt>
                <c:pt idx="6">
                  <c:v>72</c:v>
                </c:pt>
                <c:pt idx="7">
                  <c:v>71.75</c:v>
                </c:pt>
                <c:pt idx="8">
                  <c:v>72</c:v>
                </c:pt>
                <c:pt idx="9">
                  <c:v>71</c:v>
                </c:pt>
                <c:pt idx="10">
                  <c:v>71</c:v>
                </c:pt>
                <c:pt idx="11">
                  <c:v>70.75</c:v>
                </c:pt>
                <c:pt idx="12">
                  <c:v>70.75</c:v>
                </c:pt>
                <c:pt idx="13">
                  <c:v>70.75</c:v>
                </c:pt>
                <c:pt idx="14">
                  <c:v>70.5</c:v>
                </c:pt>
                <c:pt idx="15">
                  <c:v>71.25</c:v>
                </c:pt>
                <c:pt idx="16">
                  <c:v>70.75</c:v>
                </c:pt>
                <c:pt idx="17">
                  <c:v>70.5</c:v>
                </c:pt>
                <c:pt idx="18">
                  <c:v>70.25</c:v>
                </c:pt>
                <c:pt idx="19">
                  <c:v>71.25</c:v>
                </c:pt>
                <c:pt idx="20">
                  <c:v>71.25</c:v>
                </c:pt>
                <c:pt idx="21">
                  <c:v>71.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ecio Lej Oriente y Norte Eur '!$F$5:$F$7</c:f>
              <c:strCache>
                <c:ptCount val="1"/>
                <c:pt idx="0">
                  <c:v>Memphis East. SLM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Lej Oriente y Norte Eur '!$C$8:$C$30</c:f>
              <c:strCache>
                <c:ptCount val="23"/>
                <c:pt idx="0">
                  <c:v/>
                </c:pt>
                <c:pt idx="1">
                  <c:v>01-Dec-15   Tue</c:v>
                </c:pt>
                <c:pt idx="2">
                  <c:v>02-Dec-15   Wed</c:v>
                </c:pt>
                <c:pt idx="3">
                  <c:v>03-Dec-15   Thu</c:v>
                </c:pt>
                <c:pt idx="4">
                  <c:v>04-Dec-15   Fri</c:v>
                </c:pt>
                <c:pt idx="5">
                  <c:v>07-Dec-15   Mon</c:v>
                </c:pt>
                <c:pt idx="6">
                  <c:v>08-Dec-15   Tue</c:v>
                </c:pt>
                <c:pt idx="7">
                  <c:v>09-Dec-15   Wed</c:v>
                </c:pt>
                <c:pt idx="8">
                  <c:v>10-Dec-15   Thu</c:v>
                </c:pt>
                <c:pt idx="9">
                  <c:v>11-Dec-15   Fri</c:v>
                </c:pt>
                <c:pt idx="10">
                  <c:v>14-Dec-15   Mon</c:v>
                </c:pt>
                <c:pt idx="11">
                  <c:v>15-Dec-15   Tue</c:v>
                </c:pt>
                <c:pt idx="12">
                  <c:v>16-Dec-15   Wed</c:v>
                </c:pt>
                <c:pt idx="13">
                  <c:v>17-Dec-15   Thu</c:v>
                </c:pt>
                <c:pt idx="14">
                  <c:v>18-Dec-15   Fri</c:v>
                </c:pt>
                <c:pt idx="15">
                  <c:v>21-Dec-15   Mon</c:v>
                </c:pt>
                <c:pt idx="16">
                  <c:v>22-Dec-15   Tue</c:v>
                </c:pt>
                <c:pt idx="17">
                  <c:v>23-Dec-15   Wed</c:v>
                </c:pt>
                <c:pt idx="18">
                  <c:v>24-Dec-15   Thu</c:v>
                </c:pt>
                <c:pt idx="19">
                  <c:v>29-Dec-15   Tue</c:v>
                </c:pt>
                <c:pt idx="20">
                  <c:v>30-Dec-15   Wed</c:v>
                </c:pt>
                <c:pt idx="21">
                  <c:v>31-Dec-15   Thu</c:v>
                </c:pt>
                <c:pt idx="22">
                  <c:v/>
                </c:pt>
              </c:strCache>
            </c:strRef>
          </c:cat>
          <c:val>
            <c:numRef>
              <c:f>'Precio Lej Oriente y Norte Eur '!$F$8:$F$30</c:f>
              <c:numCache>
                <c:formatCode>General</c:formatCode>
                <c:ptCount val="23"/>
              </c:numCache>
            </c:numRef>
          </c:val>
          <c:smooth val="0"/>
        </c:ser>
        <c:ser>
          <c:idx val="5"/>
          <c:order val="5"/>
          <c:tx>
            <c:strRef>
              <c:f>'Precio Lej Oriente y Norte Eur '!$G$5:$G$7</c:f>
              <c:strCache>
                <c:ptCount val="1"/>
                <c:pt idx="0">
                  <c:v>MOT  Mid.1-1/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Lej Oriente y Norte Eur '!$C$8:$C$30</c:f>
              <c:strCache>
                <c:ptCount val="23"/>
                <c:pt idx="0">
                  <c:v/>
                </c:pt>
                <c:pt idx="1">
                  <c:v>01-Dec-15   Tue</c:v>
                </c:pt>
                <c:pt idx="2">
                  <c:v>02-Dec-15   Wed</c:v>
                </c:pt>
                <c:pt idx="3">
                  <c:v>03-Dec-15   Thu</c:v>
                </c:pt>
                <c:pt idx="4">
                  <c:v>04-Dec-15   Fri</c:v>
                </c:pt>
                <c:pt idx="5">
                  <c:v>07-Dec-15   Mon</c:v>
                </c:pt>
                <c:pt idx="6">
                  <c:v>08-Dec-15   Tue</c:v>
                </c:pt>
                <c:pt idx="7">
                  <c:v>09-Dec-15   Wed</c:v>
                </c:pt>
                <c:pt idx="8">
                  <c:v>10-Dec-15   Thu</c:v>
                </c:pt>
                <c:pt idx="9">
                  <c:v>11-Dec-15   Fri</c:v>
                </c:pt>
                <c:pt idx="10">
                  <c:v>14-Dec-15   Mon</c:v>
                </c:pt>
                <c:pt idx="11">
                  <c:v>15-Dec-15   Tue</c:v>
                </c:pt>
                <c:pt idx="12">
                  <c:v>16-Dec-15   Wed</c:v>
                </c:pt>
                <c:pt idx="13">
                  <c:v>17-Dec-15   Thu</c:v>
                </c:pt>
                <c:pt idx="14">
                  <c:v>18-Dec-15   Fri</c:v>
                </c:pt>
                <c:pt idx="15">
                  <c:v>21-Dec-15   Mon</c:v>
                </c:pt>
                <c:pt idx="16">
                  <c:v>22-Dec-15   Tue</c:v>
                </c:pt>
                <c:pt idx="17">
                  <c:v>23-Dec-15   Wed</c:v>
                </c:pt>
                <c:pt idx="18">
                  <c:v>24-Dec-15   Thu</c:v>
                </c:pt>
                <c:pt idx="19">
                  <c:v>29-Dec-15   Tue</c:v>
                </c:pt>
                <c:pt idx="20">
                  <c:v>30-Dec-15   Wed</c:v>
                </c:pt>
                <c:pt idx="21">
                  <c:v>31-Dec-15   Thu</c:v>
                </c:pt>
                <c:pt idx="22">
                  <c:v/>
                </c:pt>
              </c:strCache>
            </c:strRef>
          </c:cat>
          <c:val>
            <c:numRef>
              <c:f>'Precio Lej Oriente y Norte Eur '!$G$8:$G$30</c:f>
              <c:numCache>
                <c:formatCode>General</c:formatCode>
                <c:ptCount val="23"/>
                <c:pt idx="1">
                  <c:v>74</c:v>
                </c:pt>
                <c:pt idx="2">
                  <c:v>75</c:v>
                </c:pt>
                <c:pt idx="3">
                  <c:v>75</c:v>
                </c:pt>
                <c:pt idx="4">
                  <c:v>75.5</c:v>
                </c:pt>
                <c:pt idx="5">
                  <c:v>76.25</c:v>
                </c:pt>
                <c:pt idx="6">
                  <c:v>76</c:v>
                </c:pt>
                <c:pt idx="7">
                  <c:v>75.5</c:v>
                </c:pt>
                <c:pt idx="8">
                  <c:v>75.75</c:v>
                </c:pt>
                <c:pt idx="9">
                  <c:v>74.75</c:v>
                </c:pt>
                <c:pt idx="10">
                  <c:v>74.5</c:v>
                </c:pt>
                <c:pt idx="11">
                  <c:v>74.25</c:v>
                </c:pt>
                <c:pt idx="12">
                  <c:v>74.25</c:v>
                </c:pt>
                <c:pt idx="13">
                  <c:v>74.25</c:v>
                </c:pt>
                <c:pt idx="14">
                  <c:v>74</c:v>
                </c:pt>
                <c:pt idx="15">
                  <c:v>74.75</c:v>
                </c:pt>
                <c:pt idx="16">
                  <c:v>74.25</c:v>
                </c:pt>
                <c:pt idx="17">
                  <c:v>73.75</c:v>
                </c:pt>
                <c:pt idx="18">
                  <c:v>73.25</c:v>
                </c:pt>
                <c:pt idx="19">
                  <c:v>74.25</c:v>
                </c:pt>
                <c:pt idx="20">
                  <c:v>74.25</c:v>
                </c:pt>
                <c:pt idx="21">
                  <c:v>74.2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Precio Lej Oriente y Norte Eur '!$I$5:$I$7</c:f>
              <c:strCache>
                <c:ptCount val="1"/>
                <c:pt idx="0">
                  <c:v>Brasil SLM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Lej Oriente y Norte Eur '!$C$8:$C$30</c:f>
              <c:strCache>
                <c:ptCount val="23"/>
                <c:pt idx="0">
                  <c:v/>
                </c:pt>
                <c:pt idx="1">
                  <c:v>01-Dec-15   Tue</c:v>
                </c:pt>
                <c:pt idx="2">
                  <c:v>02-Dec-15   Wed</c:v>
                </c:pt>
                <c:pt idx="3">
                  <c:v>03-Dec-15   Thu</c:v>
                </c:pt>
                <c:pt idx="4">
                  <c:v>04-Dec-15   Fri</c:v>
                </c:pt>
                <c:pt idx="5">
                  <c:v>07-Dec-15   Mon</c:v>
                </c:pt>
                <c:pt idx="6">
                  <c:v>08-Dec-15   Tue</c:v>
                </c:pt>
                <c:pt idx="7">
                  <c:v>09-Dec-15   Wed</c:v>
                </c:pt>
                <c:pt idx="8">
                  <c:v>10-Dec-15   Thu</c:v>
                </c:pt>
                <c:pt idx="9">
                  <c:v>11-Dec-15   Fri</c:v>
                </c:pt>
                <c:pt idx="10">
                  <c:v>14-Dec-15   Mon</c:v>
                </c:pt>
                <c:pt idx="11">
                  <c:v>15-Dec-15   Tue</c:v>
                </c:pt>
                <c:pt idx="12">
                  <c:v>16-Dec-15   Wed</c:v>
                </c:pt>
                <c:pt idx="13">
                  <c:v>17-Dec-15   Thu</c:v>
                </c:pt>
                <c:pt idx="14">
                  <c:v>18-Dec-15   Fri</c:v>
                </c:pt>
                <c:pt idx="15">
                  <c:v>21-Dec-15   Mon</c:v>
                </c:pt>
                <c:pt idx="16">
                  <c:v>22-Dec-15   Tue</c:v>
                </c:pt>
                <c:pt idx="17">
                  <c:v>23-Dec-15   Wed</c:v>
                </c:pt>
                <c:pt idx="18">
                  <c:v>24-Dec-15   Thu</c:v>
                </c:pt>
                <c:pt idx="19">
                  <c:v>29-Dec-15   Tue</c:v>
                </c:pt>
                <c:pt idx="20">
                  <c:v>30-Dec-15   Wed</c:v>
                </c:pt>
                <c:pt idx="21">
                  <c:v>31-Dec-15   Thu</c:v>
                </c:pt>
                <c:pt idx="22">
                  <c:v/>
                </c:pt>
              </c:strCache>
            </c:strRef>
          </c:cat>
          <c:val>
            <c:numRef>
              <c:f>'Precio Lej Oriente y Norte Eur '!$I$8:$I$30</c:f>
              <c:numCache>
                <c:formatCode>General</c:formatCode>
                <c:ptCount val="23"/>
                <c:pt idx="1">
                  <c:v>69.25</c:v>
                </c:pt>
                <c:pt idx="2">
                  <c:v>70.25</c:v>
                </c:pt>
                <c:pt idx="3">
                  <c:v>70.25</c:v>
                </c:pt>
                <c:pt idx="4">
                  <c:v>70.25</c:v>
                </c:pt>
                <c:pt idx="5">
                  <c:v>71</c:v>
                </c:pt>
                <c:pt idx="6">
                  <c:v>70.5</c:v>
                </c:pt>
                <c:pt idx="7">
                  <c:v>70.25</c:v>
                </c:pt>
                <c:pt idx="8">
                  <c:v>70.5</c:v>
                </c:pt>
                <c:pt idx="9">
                  <c:v>69.5</c:v>
                </c:pt>
                <c:pt idx="10">
                  <c:v>69.5</c:v>
                </c:pt>
                <c:pt idx="11">
                  <c:v>69.25</c:v>
                </c:pt>
                <c:pt idx="12">
                  <c:v>69.25</c:v>
                </c:pt>
                <c:pt idx="13">
                  <c:v>69.25</c:v>
                </c:pt>
                <c:pt idx="14">
                  <c:v>69</c:v>
                </c:pt>
                <c:pt idx="15">
                  <c:v>69.75</c:v>
                </c:pt>
                <c:pt idx="16">
                  <c:v>69.25</c:v>
                </c:pt>
                <c:pt idx="17">
                  <c:v>69</c:v>
                </c:pt>
                <c:pt idx="18">
                  <c:v>68.75</c:v>
                </c:pt>
                <c:pt idx="19">
                  <c:v>69.75</c:v>
                </c:pt>
                <c:pt idx="20">
                  <c:v>69.75</c:v>
                </c:pt>
                <c:pt idx="21">
                  <c:v>69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95649"/>
        <c:axId val="71885072"/>
      </c:lineChart>
      <c:catAx>
        <c:axId val="80495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 Mes de Diciembre</a:t>
                </a:r>
              </a:p>
            </c:rich>
          </c:tx>
          <c:layout>
            <c:manualLayout>
              <c:xMode val="edge"/>
              <c:yMode val="edge"/>
              <c:x val="0.477267240685604"/>
              <c:y val="0.921123769067388"/>
            </c:manualLayout>
          </c:layout>
          <c:overlay val="0"/>
          <c:spPr>
            <a:noFill/>
            <a:ln w="0">
              <a:noFill/>
            </a:ln>
          </c:spPr>
        </c:title>
        <c:numFmt formatCode="dd\-mmm\-yy&quot;   &quot;ddd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5072"/>
        <c:crossesAt val="0"/>
        <c:auto val="1"/>
        <c:lblAlgn val="ctr"/>
        <c:lblOffset val="100"/>
        <c:noMultiLvlLbl val="0"/>
      </c:catAx>
      <c:valAx>
        <c:axId val="71885072"/>
        <c:scaling>
          <c:orientation val="minMax"/>
          <c:max val="80"/>
          <c:min val="5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layout>
            <c:manualLayout>
              <c:xMode val="edge"/>
              <c:yMode val="edge"/>
              <c:x val="0.0112657922266034"/>
              <c:y val="0.10098474608997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564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086263780478"/>
          <c:y val="0.0255840895925854"/>
          <c:w val="0.760803090045868"/>
          <c:h val="0.05792624058698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0">
      <a:solidFill>
        <a:srgbClr val="000000"/>
      </a:solidFill>
    </a:ln>
  </c:spPr>
  <c:userShapes r:id="rId2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TOTAL IMPORTACIONES DE FIBRA NOVIEMBRE</a:t>
            </a:r>
          </a:p>
        </c:rich>
      </c:tx>
      <c:layout>
        <c:manualLayout>
          <c:xMode val="edge"/>
          <c:yMode val="edge"/>
          <c:x val="0.284251491275639"/>
          <c:y val="0.0190512333965844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79747360362372"/>
          <c:y val="0.118557874762808"/>
          <c:w val="0.992025263963763"/>
          <c:h val="0.88144212523719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6]Hoja1!$B$5</c:f>
              <c:strCache>
                <c:ptCount val="1"/>
                <c:pt idx="0">
                  <c:v>Total Im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C$3:$G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[6]Hoja1!$C$5:$G$5</c:f>
              <c:numCache>
                <c:formatCode>General</c:formatCode>
                <c:ptCount val="5"/>
                <c:pt idx="0">
                  <c:v>5176</c:v>
                </c:pt>
                <c:pt idx="1">
                  <c:v>7218</c:v>
                </c:pt>
                <c:pt idx="2">
                  <c:v>4282</c:v>
                </c:pt>
                <c:pt idx="3">
                  <c:v>2256</c:v>
                </c:pt>
                <c:pt idx="4">
                  <c:v>950</c:v>
                </c:pt>
              </c:numCache>
            </c:numRef>
          </c:val>
        </c:ser>
        <c:gapWidth val="150"/>
        <c:shape val="box"/>
        <c:axId val="11266608"/>
        <c:axId val="65203003"/>
        <c:axId val="0"/>
      </c:bar3DChart>
      <c:catAx>
        <c:axId val="11266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layout>
            <c:manualLayout>
              <c:xMode val="edge"/>
              <c:yMode val="edge"/>
              <c:x val="0.49561389518007"/>
              <c:y val="0.9028462998102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3003"/>
        <c:crossesAt val="0"/>
        <c:auto val="1"/>
        <c:lblAlgn val="ctr"/>
        <c:lblOffset val="100"/>
        <c:noMultiLvlLbl val="0"/>
      </c:catAx>
      <c:valAx>
        <c:axId val="65203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layout>
            <c:manualLayout>
              <c:xMode val="edge"/>
              <c:yMode val="edge"/>
              <c:x val="0.0387253181919678"/>
              <c:y val="0.22679316888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6608"/>
        <c:crossesAt val="1"/>
        <c:crossBetween val="midCat"/>
      </c:valAx>
    </c:plotArea>
    <c:plotVisOnly val="1"/>
    <c:dispBlanksAs val="gap"/>
  </c:chart>
  <c:spPr>
    <a:blipFill rotWithShape="0">
      <a:blip r:embed="rId1"/>
      <a:stretch/>
    </a:blip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25" spc="-1" strike="noStrike" u="sng">
                <a:solidFill>
                  <a:srgbClr val="000000"/>
                </a:solidFill>
                <a:uFillTx/>
                <a:latin typeface="Arial"/>
              </a:rPr>
              <a:t>Exportaciones de Fibra de Algodón</a:t>
            </a:r>
          </a:p>
        </c:rich>
      </c:tx>
      <c:layout>
        <c:manualLayout>
          <c:xMode val="edge"/>
          <c:yMode val="edge"/>
          <c:x val="0.242799938395195"/>
          <c:y val="0.043043043043043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34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1383027876174"/>
          <c:y val="0.354154154154154"/>
          <c:w val="0.717079932234714"/>
          <c:h val="0.429229229229229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2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3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35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multiLvlStrRef>
              <c:f>'Expor. Fibra'!$D$17,'Expor. Fibra'!$D$29,'Expor. Fibra'!$D$38</c:f>
              <c:multiLvlStrCache>
                <c:ptCount val="1"/>
                <c:lvl>
                  <c:pt idx="0">
                    <c:v>Otros </c:v>
                  </c:pt>
                </c:lvl>
                <c:lvl>
                  <c:pt idx="0">
                    <c:v>TOTAL ASIA Y OCEANIA</c:v>
                  </c:pt>
                </c:lvl>
                <c:lvl>
                  <c:pt idx="0">
                    <c:v>TOTAL AMERICA</c:v>
                  </c:pt>
                </c:lvl>
              </c:multiLvlStrCache>
            </c:multiLvlStrRef>
          </c:cat>
          <c:val>
            <c:numRef>
              <c:f>'Expor. Fibra'!$F$17,'Expor. Fibra'!$F$29,'Expor. Fibra'!$F$38</c:f>
              <c:numCache>
                <c:formatCode>General</c:formatCode>
                <c:ptCount val="3"/>
                <c:pt idx="0">
                  <c:v>0.130696508575601</c:v>
                </c:pt>
                <c:pt idx="1">
                  <c:v>0.863935105690094</c:v>
                </c:pt>
                <c:pt idx="2">
                  <c:v>0.00536838573430438</c:v>
                </c:pt>
              </c:numCache>
            </c:numRef>
          </c:val>
        </c:ser>
      </c:pie3DChart>
    </c:plotArea>
    <c:plotVisOnly val="1"/>
    <c:dispBlanksAs val="zero"/>
  </c:chart>
  <c:spPr>
    <a:blipFill rotWithShape="0">
      <a:blip r:embed="rId3"/>
      <a:stretch/>
    </a:blip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7.png"/><Relationship Id="rId3" Type="http://schemas.openxmlformats.org/officeDocument/2006/relationships/image" Target="../media/image5.png"/><Relationship Id="rId4" Type="http://schemas.openxmlformats.org/officeDocument/2006/relationships/image" Target="../media/image4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5.png"/><Relationship Id="rId3" Type="http://schemas.openxmlformats.org/officeDocument/2006/relationships/image" Target="../media/image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2560</xdr:colOff>
      <xdr:row>4</xdr:row>
      <xdr:rowOff>19800</xdr:rowOff>
    </xdr:from>
    <xdr:to>
      <xdr:col>1</xdr:col>
      <xdr:colOff>5975280</xdr:colOff>
      <xdr:row>4</xdr:row>
      <xdr:rowOff>295920</xdr:rowOff>
    </xdr:to>
    <xdr:sp>
      <xdr:nvSpPr>
        <xdr:cNvPr id="0" name="WordArt 8"/>
        <xdr:cNvSpPr txBox="1"/>
      </xdr:nvSpPr>
      <xdr:spPr>
        <a:xfrm>
          <a:off x="2721600" y="829440"/>
          <a:ext cx="4032720" cy="2761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cc99"/>
              </a:solidFill>
              <a:latin typeface="Verdana"/>
            </a:rPr>
            <a:t>REVISTA PARA EL SECTOR ALGODONERO</a:t>
          </a:r>
          <a:endParaRPr b="1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cc99"/>
            </a:solidFill>
            <a:latin typeface="Verdana"/>
            <a:ea typeface="Verdana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9360</xdr:rowOff>
    </xdr:from>
    <xdr:to>
      <xdr:col>3</xdr:col>
      <xdr:colOff>774360</xdr:colOff>
      <xdr:row>29</xdr:row>
      <xdr:rowOff>3600</xdr:rowOff>
    </xdr:to>
    <xdr:grpSp>
      <xdr:nvGrpSpPr>
        <xdr:cNvPr id="1" name="Group 1"/>
        <xdr:cNvGrpSpPr/>
      </xdr:nvGrpSpPr>
      <xdr:grpSpPr>
        <a:xfrm>
          <a:off x="0" y="9360"/>
          <a:ext cx="9924120" cy="5909400"/>
          <a:chOff x="0" y="9360"/>
          <a:chExt cx="9924120" cy="5909400"/>
        </a:xfrm>
      </xdr:grpSpPr>
      <xdr:sp>
        <xdr:nvSpPr>
          <xdr:cNvPr id="2" name="Rectangle 2"/>
          <xdr:cNvSpPr/>
        </xdr:nvSpPr>
        <xdr:spPr>
          <a:xfrm>
            <a:off x="8327520" y="338760"/>
            <a:ext cx="1596240" cy="50914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3"/>
          <xdr:cNvSpPr/>
        </xdr:nvSpPr>
        <xdr:spPr>
          <a:xfrm>
            <a:off x="0" y="338760"/>
            <a:ext cx="786600" cy="50914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4"/>
          <xdr:cNvSpPr/>
        </xdr:nvSpPr>
        <xdr:spPr>
          <a:xfrm>
            <a:off x="0" y="5413320"/>
            <a:ext cx="9924120" cy="505440"/>
          </a:xfrm>
          <a:prstGeom prst="rect">
            <a:avLst/>
          </a:prstGeom>
          <a:gradFill rotWithShape="0">
            <a:gsLst>
              <a:gs pos="0">
                <a:srgbClr val="ff9900"/>
              </a:gs>
              <a:gs pos="100000">
                <a:srgbClr val="339966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Rectangle 5"/>
          <xdr:cNvSpPr/>
        </xdr:nvSpPr>
        <xdr:spPr>
          <a:xfrm>
            <a:off x="0" y="9360"/>
            <a:ext cx="9924120" cy="511200"/>
          </a:xfrm>
          <a:prstGeom prst="rect">
            <a:avLst/>
          </a:prstGeom>
          <a:gradFill rotWithShape="0">
            <a:gsLst>
              <a:gs pos="0">
                <a:srgbClr val="ff9900"/>
              </a:gs>
              <a:gs pos="100000">
                <a:srgbClr val="339966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456520</xdr:colOff>
      <xdr:row>6</xdr:row>
      <xdr:rowOff>286200</xdr:rowOff>
    </xdr:from>
    <xdr:to>
      <xdr:col>1</xdr:col>
      <xdr:colOff>7383960</xdr:colOff>
      <xdr:row>14</xdr:row>
      <xdr:rowOff>57240</xdr:rowOff>
    </xdr:to>
    <xdr:pic>
      <xdr:nvPicPr>
        <xdr:cNvPr id="6" name="Picture 7" descr=""/>
        <xdr:cNvPicPr/>
      </xdr:nvPicPr>
      <xdr:blipFill>
        <a:blip r:embed="rId1">
          <a:alphaModFix amt="0"/>
        </a:blip>
        <a:stretch/>
      </xdr:blipFill>
      <xdr:spPr>
        <a:xfrm>
          <a:off x="6235560" y="1724400"/>
          <a:ext cx="1927440" cy="168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840</xdr:colOff>
      <xdr:row>16</xdr:row>
      <xdr:rowOff>56880</xdr:rowOff>
    </xdr:from>
    <xdr:to>
      <xdr:col>1</xdr:col>
      <xdr:colOff>7547040</xdr:colOff>
      <xdr:row>25</xdr:row>
      <xdr:rowOff>124200</xdr:rowOff>
    </xdr:to>
    <xdr:sp>
      <xdr:nvSpPr>
        <xdr:cNvPr id="7" name="Text Box 9"/>
        <xdr:cNvSpPr/>
      </xdr:nvSpPr>
      <xdr:spPr>
        <a:xfrm>
          <a:off x="830880" y="3866760"/>
          <a:ext cx="7495200" cy="152460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 u="sng">
              <a:solidFill>
                <a:srgbClr val="000000"/>
              </a:solidFill>
              <a:uFillTx/>
              <a:latin typeface="Times New Roman"/>
            </a:rPr>
            <a:t>ÁREA ALGODÓN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 u="sng">
              <a:solidFill>
                <a:srgbClr val="000000"/>
              </a:solidFill>
              <a:uFillTx/>
              <a:latin typeface="Times New Roman"/>
            </a:rPr>
            <a:t>COORDINACIÓN TÉCNIC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ING. AGR. SILVIA  N. CÓRDOB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 u="sng">
              <a:solidFill>
                <a:srgbClr val="000000"/>
              </a:solidFill>
              <a:uFillTx/>
              <a:latin typeface="Times New Roman"/>
            </a:rPr>
            <a:t>AUXILIAR TÉCNICO: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DIEGO C. DI CECC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7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FELIPE CUEST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MARCOS E. CUR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1720</xdr:colOff>
      <xdr:row>8</xdr:row>
      <xdr:rowOff>200160</xdr:rowOff>
    </xdr:from>
    <xdr:to>
      <xdr:col>1</xdr:col>
      <xdr:colOff>2224080</xdr:colOff>
      <xdr:row>11</xdr:row>
      <xdr:rowOff>228600</xdr:rowOff>
    </xdr:to>
    <xdr:pic>
      <xdr:nvPicPr>
        <xdr:cNvPr id="8" name="1 Imagen" descr=""/>
        <xdr:cNvPicPr/>
      </xdr:nvPicPr>
      <xdr:blipFill>
        <a:blip r:embed="rId2"/>
        <a:stretch/>
      </xdr:blipFill>
      <xdr:spPr>
        <a:xfrm>
          <a:off x="860760" y="2181240"/>
          <a:ext cx="214236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37760</xdr:colOff>
      <xdr:row>22</xdr:row>
      <xdr:rowOff>47520</xdr:rowOff>
    </xdr:from>
    <xdr:to>
      <xdr:col>10</xdr:col>
      <xdr:colOff>7560</xdr:colOff>
      <xdr:row>46</xdr:row>
      <xdr:rowOff>104040</xdr:rowOff>
    </xdr:to>
    <xdr:grpSp>
      <xdr:nvGrpSpPr>
        <xdr:cNvPr id="46" name="Group 29"/>
        <xdr:cNvGrpSpPr/>
      </xdr:nvGrpSpPr>
      <xdr:grpSpPr>
        <a:xfrm>
          <a:off x="1477440" y="6505560"/>
          <a:ext cx="11285280" cy="4742640"/>
          <a:chOff x="1477440" y="6505560"/>
          <a:chExt cx="11285280" cy="4742640"/>
        </a:xfrm>
      </xdr:grpSpPr>
      <xdr:graphicFrame>
        <xdr:nvGraphicFramePr>
          <xdr:cNvPr id="47" name="Gráfico 30"/>
          <xdr:cNvGraphicFramePr/>
        </xdr:nvGraphicFramePr>
        <xdr:xfrm>
          <a:off x="1477440" y="6505560"/>
          <a:ext cx="11285280" cy="47426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48" name="Text Box 31"/>
          <xdr:cNvSpPr/>
        </xdr:nvSpPr>
        <xdr:spPr>
          <a:xfrm>
            <a:off x="1711800" y="10763280"/>
            <a:ext cx="2202120" cy="368640"/>
          </a:xfrm>
          <a:prstGeom prst="rect">
            <a:avLst/>
          </a:prstGeom>
          <a:noFill/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27360" anchor="ctr">
            <a:noAutofit/>
          </a:bodyPr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006200</xdr:colOff>
      <xdr:row>53</xdr:row>
      <xdr:rowOff>66600</xdr:rowOff>
    </xdr:from>
    <xdr:to>
      <xdr:col>10</xdr:col>
      <xdr:colOff>215280</xdr:colOff>
      <xdr:row>59</xdr:row>
      <xdr:rowOff>114480</xdr:rowOff>
    </xdr:to>
    <xdr:sp>
      <xdr:nvSpPr>
        <xdr:cNvPr id="49" name="Text Box 32"/>
        <xdr:cNvSpPr/>
      </xdr:nvSpPr>
      <xdr:spPr>
        <a:xfrm>
          <a:off x="1145880" y="12496680"/>
          <a:ext cx="11824560" cy="101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ELABORADO POR EL DEPARTAMENTO DE ALGODÓN,  CON DATOS DEL SENASA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Cifras provisorias sujetas a modificación.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MINAGR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46800</xdr:colOff>
      <xdr:row>61</xdr:row>
      <xdr:rowOff>19080</xdr:rowOff>
    </xdr:from>
    <xdr:to>
      <xdr:col>10</xdr:col>
      <xdr:colOff>341640</xdr:colOff>
      <xdr:row>67</xdr:row>
      <xdr:rowOff>162000</xdr:rowOff>
    </xdr:to>
    <xdr:sp>
      <xdr:nvSpPr>
        <xdr:cNvPr id="50" name="Text Box 33"/>
        <xdr:cNvSpPr/>
      </xdr:nvSpPr>
      <xdr:spPr>
        <a:xfrm>
          <a:off x="1086480" y="13744440"/>
          <a:ext cx="12010320" cy="1114560"/>
        </a:xfrm>
        <a:prstGeom prst="rect">
          <a:avLst/>
        </a:prstGeom>
        <a:solidFill>
          <a:srgbClr val="ffffff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ESTIMADO LECTOR: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ESTE BOLETÍN SERÁ ENVIADO POR CORREO ELECTRÓNICO, POR LO CUAL LE SOLICITAMOS NOS ENVÍE SU DIRECCIÓN A: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scordo@magyp.gob.ar - Tel: 4349217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00880</xdr:colOff>
      <xdr:row>44</xdr:row>
      <xdr:rowOff>114480</xdr:rowOff>
    </xdr:from>
    <xdr:to>
      <xdr:col>4</xdr:col>
      <xdr:colOff>166320</xdr:colOff>
      <xdr:row>66</xdr:row>
      <xdr:rowOff>148320</xdr:rowOff>
    </xdr:to>
    <xdr:grpSp>
      <xdr:nvGrpSpPr>
        <xdr:cNvPr id="51" name="Group 5123"/>
        <xdr:cNvGrpSpPr/>
      </xdr:nvGrpSpPr>
      <xdr:grpSpPr>
        <a:xfrm>
          <a:off x="200880" y="8925120"/>
          <a:ext cx="4674600" cy="3596040"/>
          <a:chOff x="200880" y="8925120"/>
          <a:chExt cx="4674600" cy="3596040"/>
        </a:xfrm>
      </xdr:grpSpPr>
      <xdr:graphicFrame>
        <xdr:nvGraphicFramePr>
          <xdr:cNvPr id="52" name="Gráfico 5124"/>
          <xdr:cNvGraphicFramePr/>
        </xdr:nvGraphicFramePr>
        <xdr:xfrm>
          <a:off x="200880" y="8925120"/>
          <a:ext cx="4674600" cy="3596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53" name="Text Box 5125"/>
          <xdr:cNvSpPr/>
        </xdr:nvSpPr>
        <xdr:spPr>
          <a:xfrm>
            <a:off x="3944880" y="12278880"/>
            <a:ext cx="914400" cy="229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4</xdr:col>
      <xdr:colOff>231480</xdr:colOff>
      <xdr:row>44</xdr:row>
      <xdr:rowOff>86040</xdr:rowOff>
    </xdr:from>
    <xdr:to>
      <xdr:col>8</xdr:col>
      <xdr:colOff>709920</xdr:colOff>
      <xdr:row>67</xdr:row>
      <xdr:rowOff>11160</xdr:rowOff>
    </xdr:to>
    <xdr:grpSp>
      <xdr:nvGrpSpPr>
        <xdr:cNvPr id="54" name="Group 5129"/>
        <xdr:cNvGrpSpPr/>
      </xdr:nvGrpSpPr>
      <xdr:grpSpPr>
        <a:xfrm>
          <a:off x="4940640" y="8896680"/>
          <a:ext cx="4905720" cy="3649320"/>
          <a:chOff x="4940640" y="8896680"/>
          <a:chExt cx="4905720" cy="3649320"/>
        </a:xfrm>
      </xdr:grpSpPr>
      <xdr:graphicFrame>
        <xdr:nvGraphicFramePr>
          <xdr:cNvPr id="55" name="Gráfico 5130"/>
          <xdr:cNvGraphicFramePr/>
        </xdr:nvGraphicFramePr>
        <xdr:xfrm>
          <a:off x="4940640" y="8896680"/>
          <a:ext cx="4905720" cy="36493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6" name="Text Box 5131"/>
          <xdr:cNvSpPr/>
        </xdr:nvSpPr>
        <xdr:spPr>
          <a:xfrm>
            <a:off x="5031360" y="12155040"/>
            <a:ext cx="959400" cy="293040"/>
          </a:xfrm>
          <a:prstGeom prst="rect">
            <a:avLst/>
          </a:prstGeom>
          <a:noFill/>
          <a:ln w="1260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097280</xdr:colOff>
      <xdr:row>72</xdr:row>
      <xdr:rowOff>123840</xdr:rowOff>
    </xdr:from>
    <xdr:to>
      <xdr:col>6</xdr:col>
      <xdr:colOff>131760</xdr:colOff>
      <xdr:row>80</xdr:row>
      <xdr:rowOff>85680</xdr:rowOff>
    </xdr:to>
    <xdr:sp>
      <xdr:nvSpPr>
        <xdr:cNvPr id="57" name="Text Box 5135"/>
        <xdr:cNvSpPr/>
      </xdr:nvSpPr>
      <xdr:spPr>
        <a:xfrm>
          <a:off x="2656080" y="13468320"/>
          <a:ext cx="4398480" cy="1295280"/>
        </a:xfrm>
        <a:prstGeom prst="rect">
          <a:avLst/>
        </a:prstGeom>
        <a:solidFill>
          <a:srgbClr val="ffffff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ESTIMADO LECTOR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ESTE BOLETÍN SERÁ ENVIADO POR CORREO ELECTRÓNICO, POR LO CUAL LE SOLICITAMOS NOS ENVÍE SU DIRECCIÓN A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scordo@magyp.gob.ar - Tel: 4349-217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362160</xdr:colOff>
      <xdr:row>67</xdr:row>
      <xdr:rowOff>105120</xdr:rowOff>
    </xdr:from>
    <xdr:to>
      <xdr:col>6</xdr:col>
      <xdr:colOff>967320</xdr:colOff>
      <xdr:row>71</xdr:row>
      <xdr:rowOff>142920</xdr:rowOff>
    </xdr:to>
    <xdr:sp>
      <xdr:nvSpPr>
        <xdr:cNvPr id="58" name="Text Box 5136"/>
        <xdr:cNvSpPr/>
      </xdr:nvSpPr>
      <xdr:spPr>
        <a:xfrm>
          <a:off x="1920960" y="12639960"/>
          <a:ext cx="5969160" cy="68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LABORADO POR EL DEPARTAMENTO DE ALGODÓN, CON DATOS DEL SENASA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Cifras provisorias sujetas a modificación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MINAGR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9</xdr:row>
      <xdr:rowOff>28800</xdr:rowOff>
    </xdr:from>
    <xdr:to>
      <xdr:col>12</xdr:col>
      <xdr:colOff>798480</xdr:colOff>
      <xdr:row>70</xdr:row>
      <xdr:rowOff>12240</xdr:rowOff>
    </xdr:to>
    <xdr:grpSp>
      <xdr:nvGrpSpPr>
        <xdr:cNvPr id="59" name="Group 1"/>
        <xdr:cNvGrpSpPr/>
      </xdr:nvGrpSpPr>
      <xdr:grpSpPr>
        <a:xfrm>
          <a:off x="40320" y="9351720"/>
          <a:ext cx="10686960" cy="6603480"/>
          <a:chOff x="40320" y="9351720"/>
          <a:chExt cx="10686960" cy="6603480"/>
        </a:xfrm>
      </xdr:grpSpPr>
      <xdr:grpSp>
        <xdr:nvGrpSpPr>
          <xdr:cNvPr id="60" name="Group 2"/>
          <xdr:cNvGrpSpPr/>
        </xdr:nvGrpSpPr>
        <xdr:grpSpPr>
          <a:xfrm>
            <a:off x="40320" y="9351720"/>
            <a:ext cx="10686960" cy="6603480"/>
            <a:chOff x="40320" y="9351720"/>
            <a:chExt cx="10686960" cy="6603480"/>
          </a:xfrm>
        </xdr:grpSpPr>
        <xdr:graphicFrame>
          <xdr:nvGraphicFramePr>
            <xdr:cNvPr id="61" name="Gráfico 3"/>
            <xdr:cNvGraphicFramePr/>
          </xdr:nvGraphicFramePr>
          <xdr:xfrm>
            <a:off x="40320" y="9351720"/>
            <a:ext cx="10686960" cy="6603480"/>
          </xdr:xfrm>
          <a:graphic>
            <a:graphicData uri="http://schemas.openxmlformats.org/drawingml/2006/chart">
              <c:chart xmlns:c="http://schemas.openxmlformats.org/drawingml/2006/chart" xmlns:r="http://schemas.openxmlformats.org/officeDocument/2006/relationships" r:id="rId1"/>
            </a:graphicData>
          </a:graphic>
        </xdr:graphicFrame>
        <xdr:sp>
          <xdr:nvSpPr>
            <xdr:cNvPr id="62" name="Rectangle 4"/>
            <xdr:cNvSpPr/>
          </xdr:nvSpPr>
          <xdr:spPr>
            <a:xfrm>
              <a:off x="169920" y="15085080"/>
              <a:ext cx="7859160" cy="7506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1" lang="en-US" sz="1000" spc="-1" strike="noStrike" u="sng">
                  <a:solidFill>
                    <a:srgbClr val="000000"/>
                  </a:solidFill>
                  <a:uFillTx/>
                  <a:latin typeface="Arial"/>
                </a:rPr>
                <a:t>FUENTE:</a:t>
              </a:r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 Bolsa de Comercio de Rosario (Los valores en U$S surgen de la conversión, realizada por dicha fuente, del precio estipulado por la Cámara Arbitral de Comercio, expresado originalmente en $)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63" name="Text Box 5"/>
            <xdr:cNvSpPr/>
          </xdr:nvSpPr>
          <xdr:spPr>
            <a:xfrm>
              <a:off x="8311680" y="15400440"/>
              <a:ext cx="2120760" cy="3805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22680" bIns="22680" anchor="ctr">
              <a:noAutofit/>
            </a:bodyPr>
            <a:p>
              <a:pPr algn="ctr"/>
              <a:r>
                <a:rPr b="1" lang="en-US" sz="800" spc="-1" strike="noStrike">
                  <a:solidFill>
                    <a:srgbClr val="000000"/>
                  </a:solidFill>
                  <a:latin typeface="Arial"/>
                </a:rPr>
                <a:t>SNC, DCDC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  <xdr:grpSp>
        <xdr:nvGrpSpPr>
          <xdr:cNvPr id="64" name="Group 6"/>
          <xdr:cNvGrpSpPr/>
        </xdr:nvGrpSpPr>
        <xdr:grpSpPr>
          <a:xfrm>
            <a:off x="8694720" y="13888800"/>
            <a:ext cx="1903320" cy="1102320"/>
            <a:chOff x="8694720" y="13888800"/>
            <a:chExt cx="1903320" cy="1102320"/>
          </a:xfrm>
        </xdr:grpSpPr>
        <xdr:sp>
          <xdr:nvSpPr>
            <xdr:cNvPr id="65" name="Rectangle 7"/>
            <xdr:cNvSpPr/>
          </xdr:nvSpPr>
          <xdr:spPr>
            <a:xfrm>
              <a:off x="8706240" y="14738760"/>
              <a:ext cx="530640" cy="180720"/>
            </a:xfrm>
            <a:prstGeom prst="rect">
              <a:avLst/>
            </a:prstGeom>
            <a:blipFill rotWithShape="0">
              <a:blip r:embed="rId2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" name="Rectangle 8"/>
            <xdr:cNvSpPr/>
          </xdr:nvSpPr>
          <xdr:spPr>
            <a:xfrm>
              <a:off x="8706240" y="14488560"/>
              <a:ext cx="515880" cy="176760"/>
            </a:xfrm>
            <a:prstGeom prst="rect">
              <a:avLst/>
            </a:prstGeom>
            <a:blipFill rotWithShape="0">
              <a:blip r:embed="rId3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" name="Rectangle 9"/>
            <xdr:cNvSpPr/>
          </xdr:nvSpPr>
          <xdr:spPr>
            <a:xfrm>
              <a:off x="8706240" y="14176800"/>
              <a:ext cx="530640" cy="180720"/>
            </a:xfrm>
            <a:prstGeom prst="rect">
              <a:avLst/>
            </a:prstGeom>
            <a:blipFill rotWithShape="0">
              <a:blip r:embed="rId4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" name="Rectangle 10"/>
            <xdr:cNvSpPr/>
          </xdr:nvSpPr>
          <xdr:spPr>
            <a:xfrm>
              <a:off x="8694720" y="13891680"/>
              <a:ext cx="527760" cy="1807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9" name="Rectangle 11"/>
            <xdr:cNvSpPr/>
          </xdr:nvSpPr>
          <xdr:spPr>
            <a:xfrm>
              <a:off x="9338760" y="13888800"/>
              <a:ext cx="927000" cy="2185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18000" bIns="0" anchor="t">
              <a:noAutofit/>
            </a:bodyPr>
            <a:p>
              <a:r>
                <a:rPr b="1" lang="en-US" sz="1100" spc="-1" strike="noStrike">
                  <a:solidFill>
                    <a:srgbClr val="000000"/>
                  </a:solidFill>
                  <a:latin typeface="Arial"/>
                </a:rPr>
                <a:t>MAIZ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70" name="Rectangle 12"/>
            <xdr:cNvSpPr/>
          </xdr:nvSpPr>
          <xdr:spPr>
            <a:xfrm>
              <a:off x="9348840" y="14173920"/>
              <a:ext cx="896760" cy="2185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18000" bIns="0" anchor="t">
              <a:noAutofit/>
            </a:bodyPr>
            <a:p>
              <a:r>
                <a:rPr b="1" lang="en-US" sz="1100" spc="-1" strike="noStrike">
                  <a:solidFill>
                    <a:srgbClr val="000000"/>
                  </a:solidFill>
                  <a:latin typeface="Arial"/>
                </a:rPr>
                <a:t>TRIGO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71" name="Rectangle 13"/>
            <xdr:cNvSpPr/>
          </xdr:nvSpPr>
          <xdr:spPr>
            <a:xfrm>
              <a:off x="9338760" y="14734800"/>
              <a:ext cx="1259280" cy="2563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18000" bIns="0" anchor="t">
              <a:noAutofit/>
            </a:bodyPr>
            <a:p>
              <a:r>
                <a:rPr b="1" lang="en-US" sz="1100" spc="-1" strike="noStrike">
                  <a:solidFill>
                    <a:srgbClr val="000000"/>
                  </a:solidFill>
                  <a:latin typeface="Arial"/>
                </a:rPr>
                <a:t>GIRASOL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72" name="Rectangle 14"/>
            <xdr:cNvSpPr/>
          </xdr:nvSpPr>
          <xdr:spPr>
            <a:xfrm>
              <a:off x="9338760" y="14478120"/>
              <a:ext cx="906840" cy="2185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18000" bIns="0" anchor="t">
              <a:noAutofit/>
            </a:bodyPr>
            <a:p>
              <a:r>
                <a:rPr b="1" lang="en-US" sz="1100" spc="-1" strike="noStrike">
                  <a:solidFill>
                    <a:srgbClr val="000000"/>
                  </a:solidFill>
                  <a:latin typeface="Arial"/>
                </a:rPr>
                <a:t>SOJA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1</xdr:row>
      <xdr:rowOff>37800</xdr:rowOff>
    </xdr:from>
    <xdr:to>
      <xdr:col>12</xdr:col>
      <xdr:colOff>347040</xdr:colOff>
      <xdr:row>43</xdr:row>
      <xdr:rowOff>109440</xdr:rowOff>
    </xdr:to>
    <xdr:grpSp>
      <xdr:nvGrpSpPr>
        <xdr:cNvPr id="73" name="Group 14"/>
        <xdr:cNvGrpSpPr/>
      </xdr:nvGrpSpPr>
      <xdr:grpSpPr>
        <a:xfrm>
          <a:off x="20160" y="3876480"/>
          <a:ext cx="9087840" cy="3633840"/>
          <a:chOff x="20160" y="3876480"/>
          <a:chExt cx="9087840" cy="3633840"/>
        </a:xfrm>
      </xdr:grpSpPr>
      <xdr:graphicFrame>
        <xdr:nvGraphicFramePr>
          <xdr:cNvPr id="74" name="Gráfico 8"/>
          <xdr:cNvGraphicFramePr/>
        </xdr:nvGraphicFramePr>
        <xdr:xfrm>
          <a:off x="20160" y="3876480"/>
          <a:ext cx="9087840" cy="36338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75" name="Text Box 9"/>
          <xdr:cNvSpPr/>
        </xdr:nvSpPr>
        <xdr:spPr>
          <a:xfrm>
            <a:off x="8048520" y="3924000"/>
            <a:ext cx="1048320" cy="275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0080</xdr:colOff>
      <xdr:row>60</xdr:row>
      <xdr:rowOff>9360</xdr:rowOff>
    </xdr:from>
    <xdr:to>
      <xdr:col>12</xdr:col>
      <xdr:colOff>347040</xdr:colOff>
      <xdr:row>84</xdr:row>
      <xdr:rowOff>14400</xdr:rowOff>
    </xdr:to>
    <xdr:grpSp>
      <xdr:nvGrpSpPr>
        <xdr:cNvPr id="76" name="Group 16"/>
        <xdr:cNvGrpSpPr/>
      </xdr:nvGrpSpPr>
      <xdr:grpSpPr>
        <a:xfrm>
          <a:off x="10080" y="10382040"/>
          <a:ext cx="9097920" cy="3891240"/>
          <a:chOff x="10080" y="10382040"/>
          <a:chExt cx="9097920" cy="3891240"/>
        </a:xfrm>
      </xdr:grpSpPr>
      <xdr:graphicFrame>
        <xdr:nvGraphicFramePr>
          <xdr:cNvPr id="77" name="Gráfico 11"/>
          <xdr:cNvGraphicFramePr/>
        </xdr:nvGraphicFramePr>
        <xdr:xfrm>
          <a:off x="10080" y="10382040"/>
          <a:ext cx="9097920" cy="38912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79" name="Text Box 12"/>
          <xdr:cNvSpPr/>
        </xdr:nvSpPr>
        <xdr:spPr>
          <a:xfrm>
            <a:off x="8124480" y="14088960"/>
            <a:ext cx="915840" cy="1245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 -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5005341668975</cdr:x>
      <cdr:y>0.743293246993525</cdr:y>
    </cdr:from>
    <cdr:to>
      <cdr:x>0.516757013413524</cdr:x>
      <cdr:y>0.859019426456984</cdr:y>
    </cdr:to>
    <cdr:sp>
      <cdr:nvSpPr>
        <cdr:cNvPr id="78" name="Text Box 1"/>
        <cdr:cNvSpPr/>
      </cdr:nvSpPr>
      <cdr:spPr>
        <a:xfrm>
          <a:off x="4594680" y="2892600"/>
          <a:ext cx="106920" cy="45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0" sz="1500" spc="-1" strike="noStrike">
              <a:solidFill>
                <a:srgbClr val="000000"/>
              </a:solidFill>
              <a:latin typeface="Arial"/>
            </a:rPr>
            <a:t> </a:t>
          </a:r>
          <a:endParaRPr b="0" sz="15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81080</xdr:colOff>
      <xdr:row>42</xdr:row>
      <xdr:rowOff>105120</xdr:rowOff>
    </xdr:from>
    <xdr:to>
      <xdr:col>11</xdr:col>
      <xdr:colOff>166320</xdr:colOff>
      <xdr:row>83</xdr:row>
      <xdr:rowOff>70920</xdr:rowOff>
    </xdr:to>
    <xdr:grpSp>
      <xdr:nvGrpSpPr>
        <xdr:cNvPr id="9" name="Group 35"/>
        <xdr:cNvGrpSpPr/>
      </xdr:nvGrpSpPr>
      <xdr:grpSpPr>
        <a:xfrm>
          <a:off x="1739520" y="9420480"/>
          <a:ext cx="9201600" cy="6604920"/>
          <a:chOff x="1739520" y="9420480"/>
          <a:chExt cx="9201600" cy="6604920"/>
        </a:xfrm>
      </xdr:grpSpPr>
      <xdr:graphicFrame>
        <xdr:nvGraphicFramePr>
          <xdr:cNvPr id="10" name="Gráfico 8"/>
          <xdr:cNvGraphicFramePr/>
        </xdr:nvGraphicFramePr>
        <xdr:xfrm>
          <a:off x="1739520" y="9420480"/>
          <a:ext cx="9201600" cy="66049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0" name="Rectangle 22"/>
          <xdr:cNvSpPr/>
        </xdr:nvSpPr>
        <xdr:spPr>
          <a:xfrm>
            <a:off x="1870560" y="15194880"/>
            <a:ext cx="5501520" cy="625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7360" bIns="0" anchor="t">
            <a:noAutofit/>
          </a:bodyPr>
          <a:p>
            <a:r>
              <a:rPr b="1" lang="en-US" sz="1200" spc="-1" strike="noStrike" u="sng">
                <a:solidFill>
                  <a:srgbClr val="000000"/>
                </a:solidFill>
                <a:uFillTx/>
                <a:latin typeface="Arial"/>
              </a:rPr>
              <a:t>FUENTE:</a:t>
            </a:r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 Bolsa de Comercio de Rosario (Los valores en U$S surgen de la conversión, realizada por dicha fuente, del precio estipulado por la Cámara Arbitral de Comercio, expresado originalmente en $)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1" name="Text Box 23"/>
          <xdr:cNvSpPr/>
        </xdr:nvSpPr>
        <xdr:spPr>
          <a:xfrm>
            <a:off x="9795240" y="15566760"/>
            <a:ext cx="894960" cy="28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8740659598607</cdr:x>
      <cdr:y>0.634020056681927</cdr:y>
    </cdr:from>
    <cdr:to>
      <cdr:x>0.948241461601659</cdr:x>
      <cdr:y>0.77648790058862</cdr:y>
    </cdr:to>
    <cdr:grpSp>
      <cdr:nvGrpSpPr>
        <cdr:cNvPr id="11" name="Group 1054"/>
        <cdr:cNvGrpSpPr/>
      </cdr:nvGrpSpPr>
      <cdr:grpSpPr>
        <a:xfrm>
          <a:off x="7257960" y="4187880"/>
          <a:ext cx="1467720" cy="941040"/>
          <a:chOff x="7257960" y="4187880"/>
          <a:chExt cx="1467720" cy="941040"/>
        </a:xfrm>
      </cdr:grpSpPr>
      <cdr:sp>
        <cdr:nvSpPr>
          <cdr:cNvPr id="12" name="Rectangle 1032"/>
          <cdr:cNvSpPr/>
        </cdr:nvSpPr>
        <cdr:spPr>
          <a:xfrm>
            <a:off x="7266960" y="4910760"/>
            <a:ext cx="409320" cy="15408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3" name="Rectangle 1033"/>
          <cdr:cNvSpPr/>
        </cdr:nvSpPr>
        <cdr:spPr>
          <a:xfrm>
            <a:off x="7266960" y="4696920"/>
            <a:ext cx="397800" cy="15084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Rectangle 1034"/>
          <cdr:cNvSpPr/>
        </cdr:nvSpPr>
        <cdr:spPr>
          <a:xfrm>
            <a:off x="7266960" y="4430880"/>
            <a:ext cx="409320" cy="15408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Rectangle 1035"/>
          <cdr:cNvSpPr/>
        </cdr:nvSpPr>
        <cdr:spPr>
          <a:xfrm>
            <a:off x="7257960" y="4187880"/>
            <a:ext cx="406800" cy="154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1036"/>
          <cdr:cNvSpPr/>
        </cdr:nvSpPr>
        <cdr:spPr>
          <a:xfrm>
            <a:off x="7760880" y="4187880"/>
            <a:ext cx="70416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1" sz="1030" spc="-1" strike="noStrike">
                <a:solidFill>
                  <a:srgbClr val="000000"/>
                </a:solidFill>
                <a:latin typeface="Arial"/>
              </a:rPr>
              <a:t>MAIZ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7" name="Rectangle 1037"/>
          <cdr:cNvSpPr/>
        </cdr:nvSpPr>
        <cdr:spPr>
          <a:xfrm>
            <a:off x="7763040" y="4430880"/>
            <a:ext cx="692640" cy="1886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1" sz="1030" spc="-1" strike="noStrike">
                <a:solidFill>
                  <a:srgbClr val="000000"/>
                </a:solidFill>
                <a:latin typeface="Arial"/>
              </a:rPr>
              <a:t>TRIGO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8" name="Rectangle 1040"/>
          <cdr:cNvSpPr/>
        </cdr:nvSpPr>
        <cdr:spPr>
          <a:xfrm>
            <a:off x="7760880" y="4912200"/>
            <a:ext cx="964800" cy="21672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1" sz="1030" spc="-1" strike="noStrike">
                <a:solidFill>
                  <a:srgbClr val="000000"/>
                </a:solidFill>
                <a:latin typeface="Arial"/>
              </a:rPr>
              <a:t>GIRASOL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9" name="Rectangle 1042"/>
          <cdr:cNvSpPr/>
        </cdr:nvSpPr>
        <cdr:spPr>
          <a:xfrm>
            <a:off x="7760880" y="4692240"/>
            <a:ext cx="695160" cy="1886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1" sz="1030" spc="-1" strike="noStrike">
                <a:solidFill>
                  <a:srgbClr val="000000"/>
                </a:solidFill>
                <a:latin typeface="Arial"/>
              </a:rPr>
              <a:t>SOJA</a:t>
            </a:r>
            <a:endParaRPr b="0" sz="1030" spc="-1" strike="noStrike">
              <a:latin typeface="Times New Roman"/>
            </a:endParaRPr>
          </a:p>
        </cdr:txBody>
      </cdr:sp>
    </cdr:grp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9800</xdr:colOff>
      <xdr:row>25</xdr:row>
      <xdr:rowOff>0</xdr:rowOff>
    </xdr:from>
    <xdr:to>
      <xdr:col>23</xdr:col>
      <xdr:colOff>689040</xdr:colOff>
      <xdr:row>57</xdr:row>
      <xdr:rowOff>42120</xdr:rowOff>
    </xdr:to>
    <xdr:grpSp>
      <xdr:nvGrpSpPr>
        <xdr:cNvPr id="22" name="Group 11"/>
        <xdr:cNvGrpSpPr/>
      </xdr:nvGrpSpPr>
      <xdr:grpSpPr>
        <a:xfrm>
          <a:off x="7521840" y="3809520"/>
          <a:ext cx="6250680" cy="4334400"/>
          <a:chOff x="7521840" y="3809520"/>
          <a:chExt cx="6250680" cy="4334400"/>
        </a:xfrm>
      </xdr:grpSpPr>
      <xdr:graphicFrame>
        <xdr:nvGraphicFramePr>
          <xdr:cNvPr id="23" name="Gráfico 4"/>
          <xdr:cNvGraphicFramePr/>
        </xdr:nvGraphicFramePr>
        <xdr:xfrm>
          <a:off x="7521840" y="3809520"/>
          <a:ext cx="6250680" cy="43344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4" name="Text Box 7"/>
          <xdr:cNvSpPr/>
        </xdr:nvSpPr>
        <xdr:spPr>
          <a:xfrm>
            <a:off x="12843000" y="3831120"/>
            <a:ext cx="906120" cy="28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25</xdr:row>
      <xdr:rowOff>0</xdr:rowOff>
    </xdr:from>
    <xdr:to>
      <xdr:col>11</xdr:col>
      <xdr:colOff>538200</xdr:colOff>
      <xdr:row>57</xdr:row>
      <xdr:rowOff>42120</xdr:rowOff>
    </xdr:to>
    <xdr:grpSp>
      <xdr:nvGrpSpPr>
        <xdr:cNvPr id="25" name="Group 10"/>
        <xdr:cNvGrpSpPr/>
      </xdr:nvGrpSpPr>
      <xdr:grpSpPr>
        <a:xfrm>
          <a:off x="0" y="3809520"/>
          <a:ext cx="7286400" cy="4334400"/>
          <a:chOff x="0" y="3809520"/>
          <a:chExt cx="7286400" cy="4334400"/>
        </a:xfrm>
      </xdr:grpSpPr>
      <xdr:graphicFrame>
        <xdr:nvGraphicFramePr>
          <xdr:cNvPr id="26" name="Gráfico 3"/>
          <xdr:cNvGraphicFramePr/>
        </xdr:nvGraphicFramePr>
        <xdr:xfrm>
          <a:off x="0" y="3809520"/>
          <a:ext cx="7286400" cy="43344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28" name="Text Box 8"/>
          <xdr:cNvSpPr/>
        </xdr:nvSpPr>
        <xdr:spPr>
          <a:xfrm>
            <a:off x="6340680" y="3853080"/>
            <a:ext cx="882720" cy="28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5751692110074</cdr:x>
      <cdr:y>0.146250311435927</cdr:y>
    </cdr:from>
    <cdr:to>
      <cdr:x>0.792500370535053</cdr:x>
      <cdr:y>0.212274728012624</cdr:y>
    </cdr:to>
    <cdr:sp>
      <cdr:nvSpPr>
        <cdr:cNvPr id="27" name="Text Box 1025"/>
        <cdr:cNvSpPr/>
      </cdr:nvSpPr>
      <cdr:spPr>
        <a:xfrm>
          <a:off x="2810880" y="633960"/>
          <a:ext cx="2963880" cy="28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Cotizaciones-Desde el 01/12/13 al 31/12/15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2</xdr:row>
      <xdr:rowOff>9360</xdr:rowOff>
    </xdr:from>
    <xdr:to>
      <xdr:col>10</xdr:col>
      <xdr:colOff>879840</xdr:colOff>
      <xdr:row>84</xdr:row>
      <xdr:rowOff>4320</xdr:rowOff>
    </xdr:to>
    <xdr:grpSp>
      <xdr:nvGrpSpPr>
        <xdr:cNvPr id="29" name="Group 4"/>
        <xdr:cNvGrpSpPr/>
      </xdr:nvGrpSpPr>
      <xdr:grpSpPr>
        <a:xfrm>
          <a:off x="50040" y="8610480"/>
          <a:ext cx="10338120" cy="6795720"/>
          <a:chOff x="50040" y="8610480"/>
          <a:chExt cx="10338120" cy="6795720"/>
        </a:xfrm>
      </xdr:grpSpPr>
      <xdr:graphicFrame>
        <xdr:nvGraphicFramePr>
          <xdr:cNvPr id="30" name="Gráfico 1"/>
          <xdr:cNvGraphicFramePr/>
        </xdr:nvGraphicFramePr>
        <xdr:xfrm>
          <a:off x="50040" y="8610480"/>
          <a:ext cx="10338120" cy="6795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1" name="Text Box 2"/>
          <xdr:cNvSpPr/>
        </xdr:nvSpPr>
        <xdr:spPr>
          <a:xfrm>
            <a:off x="9267480" y="15071400"/>
            <a:ext cx="112068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38</xdr:row>
      <xdr:rowOff>0</xdr:rowOff>
    </xdr:from>
    <xdr:to>
      <xdr:col>6</xdr:col>
      <xdr:colOff>267120</xdr:colOff>
      <xdr:row>57</xdr:row>
      <xdr:rowOff>14040</xdr:rowOff>
    </xdr:to>
    <xdr:grpSp>
      <xdr:nvGrpSpPr>
        <xdr:cNvPr id="32" name="Group 33"/>
        <xdr:cNvGrpSpPr/>
      </xdr:nvGrpSpPr>
      <xdr:grpSpPr>
        <a:xfrm>
          <a:off x="110520" y="6438960"/>
          <a:ext cx="4602240" cy="3090600"/>
          <a:chOff x="110520" y="6438960"/>
          <a:chExt cx="4602240" cy="3090600"/>
        </a:xfrm>
      </xdr:grpSpPr>
      <xdr:graphicFrame>
        <xdr:nvGraphicFramePr>
          <xdr:cNvPr id="33" name="Gráfico 4"/>
          <xdr:cNvGraphicFramePr/>
        </xdr:nvGraphicFramePr>
        <xdr:xfrm>
          <a:off x="110520" y="6438960"/>
          <a:ext cx="4602240" cy="3090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8" name="Text Box 30"/>
          <xdr:cNvSpPr/>
        </xdr:nvSpPr>
        <xdr:spPr>
          <a:xfrm>
            <a:off x="3727080" y="9330120"/>
            <a:ext cx="96228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11760</xdr:colOff>
      <xdr:row>38</xdr:row>
      <xdr:rowOff>9360</xdr:rowOff>
    </xdr:from>
    <xdr:to>
      <xdr:col>11</xdr:col>
      <xdr:colOff>708840</xdr:colOff>
      <xdr:row>57</xdr:row>
      <xdr:rowOff>14040</xdr:rowOff>
    </xdr:to>
    <xdr:grpSp>
      <xdr:nvGrpSpPr>
        <xdr:cNvPr id="39" name="Group 34"/>
        <xdr:cNvGrpSpPr/>
      </xdr:nvGrpSpPr>
      <xdr:grpSpPr>
        <a:xfrm>
          <a:off x="4757400" y="6448320"/>
          <a:ext cx="4299840" cy="3081240"/>
          <a:chOff x="4757400" y="6448320"/>
          <a:chExt cx="4299840" cy="3081240"/>
        </a:xfrm>
      </xdr:grpSpPr>
      <xdr:graphicFrame>
        <xdr:nvGraphicFramePr>
          <xdr:cNvPr id="40" name="Gráfico 2"/>
          <xdr:cNvGraphicFramePr/>
        </xdr:nvGraphicFramePr>
        <xdr:xfrm>
          <a:off x="4757400" y="6448320"/>
          <a:ext cx="4299840" cy="30812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41" name="Text Box 31"/>
          <xdr:cNvSpPr/>
        </xdr:nvSpPr>
        <xdr:spPr>
          <a:xfrm>
            <a:off x="8065080" y="9308520"/>
            <a:ext cx="968760" cy="193680"/>
          </a:xfrm>
          <a:prstGeom prst="rect">
            <a:avLst/>
          </a:prstGeom>
          <a:noFill/>
          <a:ln w="284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70200</xdr:colOff>
      <xdr:row>57</xdr:row>
      <xdr:rowOff>105120</xdr:rowOff>
    </xdr:from>
    <xdr:to>
      <xdr:col>11</xdr:col>
      <xdr:colOff>668880</xdr:colOff>
      <xdr:row>80</xdr:row>
      <xdr:rowOff>109440</xdr:rowOff>
    </xdr:to>
    <xdr:grpSp>
      <xdr:nvGrpSpPr>
        <xdr:cNvPr id="42" name="Group 144"/>
        <xdr:cNvGrpSpPr/>
      </xdr:nvGrpSpPr>
      <xdr:grpSpPr>
        <a:xfrm>
          <a:off x="70200" y="9620640"/>
          <a:ext cx="8947080" cy="3728520"/>
          <a:chOff x="70200" y="9620640"/>
          <a:chExt cx="8947080" cy="3728520"/>
        </a:xfrm>
      </xdr:grpSpPr>
      <xdr:graphicFrame>
        <xdr:nvGraphicFramePr>
          <xdr:cNvPr id="43" name="Gráfico 145"/>
          <xdr:cNvGraphicFramePr/>
        </xdr:nvGraphicFramePr>
        <xdr:xfrm>
          <a:off x="70200" y="9620640"/>
          <a:ext cx="8947080" cy="37285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45" name="Text Box 146"/>
          <xdr:cNvSpPr/>
        </xdr:nvSpPr>
        <xdr:spPr>
          <a:xfrm>
            <a:off x="8118000" y="13189320"/>
            <a:ext cx="871200" cy="1443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SNC - DCDC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7274149393821</cdr:x>
      <cdr:y>0.431749359422315</cdr:y>
    </cdr:from>
    <cdr:to>
      <cdr:x>0.981775518185374</cdr:x>
      <cdr:y>0.514791521080829</cdr:y>
    </cdr:to>
    <cdr:sp>
      <cdr:nvSpPr>
        <cdr:cNvPr id="34" name="Line 1028"/>
        <cdr:cNvSpPr/>
      </cdr:nvSpPr>
      <cdr:spPr>
        <a:xfrm flipH="1" flipV="1">
          <a:off x="3988800" y="1061280"/>
          <a:ext cx="256680" cy="803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31286664059445</cdr:x>
      <cdr:y>0.272536687631027</cdr:y>
    </cdr:from>
    <cdr:to>
      <cdr:x>0.998279233476731</cdr:x>
      <cdr:y>0.306196133240158</cdr:y>
    </cdr:to>
    <cdr:sp>
      <cdr:nvSpPr>
        <cdr:cNvPr id="35" name="WordArt 1033"/>
        <cdr:cNvSpPr txBox="1"/>
      </cdr:nvSpPr>
      <cdr:spPr>
        <a:xfrm>
          <a:off x="2905560" y="842400"/>
          <a:ext cx="1689120" cy="104040"/>
        </a:xfrm>
        <a:prstGeom prst="rect">
          <a:avLst/>
        </a:prstGeom>
      </cdr:spPr>
      <c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Diciembre de 2015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507235041063747</cdr:x>
      <cdr:y>0.388539482879106</cdr:y>
    </cdr:from>
    <cdr:to>
      <cdr:x>0.816503715291357</cdr:x>
      <cdr:y>0.425227113906359</cdr:y>
    </cdr:to>
    <cdr:sp>
      <cdr:nvSpPr>
        <cdr:cNvPr id="36" name="WordArt 1036"/>
        <cdr:cNvSpPr txBox="1"/>
      </cdr:nvSpPr>
      <cdr:spPr>
        <a:xfrm>
          <a:off x="2334600" y="1200960"/>
          <a:ext cx="1423440" cy="113400"/>
        </a:xfrm>
        <a:prstGeom prst="rect">
          <a:avLst/>
        </a:prstGeom>
      </cdr:spPr>
      <c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0 de Noviembre de 2015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709034024247165</cdr:x>
      <cdr:y>0.451199627300256</cdr:y>
    </cdr:from>
    <cdr:to>
      <cdr:x>0.880484943292921</cdr:x>
      <cdr:y>0.621476822734684</cdr:y>
    </cdr:to>
    <cdr:sp>
      <cdr:nvSpPr>
        <cdr:cNvPr id="37" name="Line 1037"/>
        <cdr:cNvSpPr/>
      </cdr:nvSpPr>
      <cdr:spPr>
        <a:xfrm flipH="1" flipV="1">
          <a:off x="3263400" y="1394640"/>
          <a:ext cx="789120" cy="526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8994125694053</cdr:x>
      <cdr:y>0.410793589496042</cdr:y>
    </cdr:from>
    <cdr:to>
      <cdr:x>0.510742737587511</cdr:x>
      <cdr:y>0.46649932419386</cdr:y>
    </cdr:to>
    <cdr:sp>
      <cdr:nvSpPr>
        <cdr:cNvPr id="44" name="Text Box 1"/>
        <cdr:cNvSpPr/>
      </cdr:nvSpPr>
      <cdr:spPr>
        <a:xfrm>
          <a:off x="4464720" y="1531800"/>
          <a:ext cx="10512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0" sz="1430" spc="-1" strike="noStrike">
              <a:solidFill>
                <a:srgbClr val="000000"/>
              </a:solidFill>
              <a:latin typeface="Arial"/>
            </a:rPr>
            <a:t> </a:t>
          </a:r>
          <a:endParaRPr b="0" sz="143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cordo/Desktop/Base%20Boletin%20Algodonero/cotiz%2006/Historico%20BC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scordo/Desktop/Base%20Boletin%20Algodonero/cotiz%2006/camaralgodone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scordo/Desktop/Base%20Boletin%20Algodonero/cotiz%2006/Trabajo%20de%20precios%20futuro%20NYhi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scordo/Desktop/Base%20Boletin%20Algodonero/cotiz%2006/CUADRO%20INDICES%20COTTONOUTLOO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scordo/Desktop/Base%20Boletin%20Algodonero/cotiz%2006/graf%20para%20bol%20liverpoo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scordo/Desktop/Base%20Boletin%20Algodonero/grafico%20expo%20impo%20lust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ICO DE BOLSA -ROSARIO"/>
      <sheetName val="HISTORICO DE MAB "/>
      <sheetName val="HISTORICO DE MAB CON PROME  (2)"/>
      <sheetName val="DATOS CAMPAÑA"/>
    </sheetNames>
    <sheetDataSet>
      <sheetData sheetId="0"/>
      <sheetData sheetId="1">
        <row r="6227">
          <cell r="B6227">
            <v>42339</v>
          </cell>
          <cell r="C6227">
            <v>9.598</v>
          </cell>
          <cell r="D6227" t="str">
            <v>s/c</v>
          </cell>
        </row>
        <row r="6227">
          <cell r="F6227" t="str">
            <v>s/c</v>
          </cell>
        </row>
        <row r="6227">
          <cell r="H6227" t="str">
            <v>s/c</v>
          </cell>
        </row>
        <row r="6227">
          <cell r="J6227" t="str">
            <v>s/c</v>
          </cell>
        </row>
        <row r="6228">
          <cell r="B6228">
            <v>42340</v>
          </cell>
          <cell r="C6228">
            <v>9.609</v>
          </cell>
          <cell r="D6228" t="str">
            <v>s/c</v>
          </cell>
        </row>
        <row r="6228">
          <cell r="F6228" t="str">
            <v>s/c</v>
          </cell>
        </row>
        <row r="6228">
          <cell r="H6228">
            <v>136.330523467582</v>
          </cell>
        </row>
        <row r="6228">
          <cell r="J6228" t="str">
            <v>s/c</v>
          </cell>
        </row>
        <row r="6229">
          <cell r="B6229">
            <v>42341</v>
          </cell>
          <cell r="C6229">
            <v>9.62</v>
          </cell>
          <cell r="D6229" t="str">
            <v>s/c</v>
          </cell>
        </row>
        <row r="6229">
          <cell r="F6229" t="str">
            <v>s/c</v>
          </cell>
        </row>
        <row r="6229">
          <cell r="H6229" t="str">
            <v>s/c</v>
          </cell>
        </row>
        <row r="6229">
          <cell r="J6229" t="str">
            <v>s/c</v>
          </cell>
        </row>
        <row r="6230">
          <cell r="B6230">
            <v>42342</v>
          </cell>
          <cell r="C6230">
            <v>9.63</v>
          </cell>
          <cell r="D6230">
            <v>295.95015576324</v>
          </cell>
        </row>
        <row r="6230">
          <cell r="F6230" t="str">
            <v>s/c</v>
          </cell>
        </row>
        <row r="6230">
          <cell r="H6230">
            <v>140.18691588785</v>
          </cell>
        </row>
        <row r="6230">
          <cell r="J6230" t="str">
            <v>s/c</v>
          </cell>
        </row>
        <row r="6231">
          <cell r="B6231">
            <v>42345</v>
          </cell>
          <cell r="C6231" t="str">
            <v>s/c</v>
          </cell>
          <cell r="D6231" t="str">
            <v>s/c</v>
          </cell>
        </row>
        <row r="6231">
          <cell r="F6231" t="str">
            <v>s/c</v>
          </cell>
        </row>
        <row r="6231">
          <cell r="H6231" t="str">
            <v>s/c</v>
          </cell>
        </row>
        <row r="6231">
          <cell r="J6231" t="str">
            <v>s/c</v>
          </cell>
        </row>
        <row r="6232">
          <cell r="B6232">
            <v>42346</v>
          </cell>
          <cell r="C6232" t="str">
            <v>s/c</v>
          </cell>
          <cell r="D6232" t="str">
            <v>s/c</v>
          </cell>
        </row>
        <row r="6232">
          <cell r="F6232" t="str">
            <v>s/c</v>
          </cell>
        </row>
        <row r="6232">
          <cell r="H6232" t="str">
            <v>s/c</v>
          </cell>
        </row>
        <row r="6232">
          <cell r="J6232" t="str">
            <v>s/c</v>
          </cell>
        </row>
        <row r="6233">
          <cell r="B6233">
            <v>42347</v>
          </cell>
          <cell r="C6233">
            <v>9.636</v>
          </cell>
          <cell r="D6233">
            <v>307.181403071814</v>
          </cell>
        </row>
        <row r="6233">
          <cell r="F6233" t="str">
            <v>s/c</v>
          </cell>
        </row>
        <row r="6233">
          <cell r="H6233" t="str">
            <v>s/c</v>
          </cell>
        </row>
        <row r="6233">
          <cell r="J6233" t="str">
            <v>s/c</v>
          </cell>
        </row>
        <row r="6234">
          <cell r="B6234">
            <v>42348</v>
          </cell>
          <cell r="C6234">
            <v>9.651</v>
          </cell>
          <cell r="D6234">
            <v>310.848616723656</v>
          </cell>
        </row>
        <row r="6234">
          <cell r="F6234" t="str">
            <v>s/c</v>
          </cell>
        </row>
        <row r="6234">
          <cell r="H6234">
            <v>155.424308361828</v>
          </cell>
        </row>
        <row r="6234">
          <cell r="J6234" t="str">
            <v>s/c</v>
          </cell>
        </row>
        <row r="6235">
          <cell r="B6235">
            <v>42349</v>
          </cell>
          <cell r="C6235">
            <v>9.69</v>
          </cell>
          <cell r="D6235">
            <v>309.597523219814</v>
          </cell>
        </row>
        <row r="6235">
          <cell r="F6235" t="str">
            <v>s/c</v>
          </cell>
        </row>
        <row r="6235">
          <cell r="H6235">
            <v>154.798761609907</v>
          </cell>
        </row>
        <row r="6235">
          <cell r="J6235" t="str">
            <v>s/c</v>
          </cell>
        </row>
        <row r="6236">
          <cell r="B6236">
            <v>42352</v>
          </cell>
          <cell r="C6236">
            <v>9.7</v>
          </cell>
          <cell r="D6236">
            <v>309.278350515464</v>
          </cell>
        </row>
        <row r="6236">
          <cell r="F6236" t="str">
            <v>s/c</v>
          </cell>
        </row>
        <row r="6236">
          <cell r="H6236">
            <v>154.639175257732</v>
          </cell>
        </row>
        <row r="6236">
          <cell r="J6236" t="str">
            <v>s/c</v>
          </cell>
        </row>
        <row r="6237">
          <cell r="B6237">
            <v>42353</v>
          </cell>
          <cell r="C6237">
            <v>9.706</v>
          </cell>
          <cell r="D6237">
            <v>309.087162579848</v>
          </cell>
        </row>
        <row r="6237">
          <cell r="F6237" t="str">
            <v>s/c</v>
          </cell>
        </row>
        <row r="6237">
          <cell r="H6237" t="str">
            <v>s/c</v>
          </cell>
        </row>
        <row r="6237">
          <cell r="J6237" t="str">
            <v>s/c</v>
          </cell>
        </row>
        <row r="6238">
          <cell r="B6238">
            <v>42354</v>
          </cell>
          <cell r="C6238">
            <v>9.726</v>
          </cell>
          <cell r="D6238" t="str">
            <v>s/c</v>
          </cell>
        </row>
        <row r="6238">
          <cell r="F6238" t="str">
            <v>s/c</v>
          </cell>
        </row>
        <row r="6238">
          <cell r="H6238" t="str">
            <v>s/c</v>
          </cell>
        </row>
        <row r="6238">
          <cell r="J6238" t="str">
            <v>s/c</v>
          </cell>
        </row>
        <row r="6239">
          <cell r="B6239">
            <v>42355</v>
          </cell>
          <cell r="C6239">
            <v>13.3</v>
          </cell>
          <cell r="D6239" t="str">
            <v>s/c</v>
          </cell>
        </row>
        <row r="6239">
          <cell r="F6239">
            <v>135.338345864662</v>
          </cell>
        </row>
        <row r="6239">
          <cell r="H6239">
            <v>139.097744360902</v>
          </cell>
        </row>
        <row r="6239">
          <cell r="J6239" t="str">
            <v>s/c</v>
          </cell>
        </row>
        <row r="6240">
          <cell r="B6240">
            <v>42356</v>
          </cell>
          <cell r="C6240">
            <v>13.15</v>
          </cell>
          <cell r="D6240">
            <v>228.136882129278</v>
          </cell>
        </row>
        <row r="6240">
          <cell r="F6240">
            <v>136.882129277567</v>
          </cell>
        </row>
        <row r="6240">
          <cell r="H6240">
            <v>143.726235741445</v>
          </cell>
        </row>
        <row r="6240">
          <cell r="J6240">
            <v>258.555133079848</v>
          </cell>
        </row>
        <row r="6241">
          <cell r="B6241">
            <v>42359</v>
          </cell>
          <cell r="C6241">
            <v>12.76</v>
          </cell>
          <cell r="D6241">
            <v>227.272727272727</v>
          </cell>
        </row>
        <row r="6241">
          <cell r="F6241">
            <v>137.147335423198</v>
          </cell>
        </row>
        <row r="6241">
          <cell r="H6241">
            <v>144.984326018809</v>
          </cell>
        </row>
        <row r="6241">
          <cell r="J6241">
            <v>269.592476489028</v>
          </cell>
        </row>
        <row r="6242">
          <cell r="B6242">
            <v>42360</v>
          </cell>
          <cell r="C6242">
            <v>12.88</v>
          </cell>
          <cell r="D6242">
            <v>232.919254658385</v>
          </cell>
        </row>
        <row r="6242">
          <cell r="F6242">
            <v>128.105590062112</v>
          </cell>
        </row>
        <row r="6242">
          <cell r="H6242">
            <v>141.304347826087</v>
          </cell>
        </row>
        <row r="6242">
          <cell r="J6242">
            <v>267.080745341615</v>
          </cell>
        </row>
        <row r="6243">
          <cell r="B6243">
            <v>42361</v>
          </cell>
          <cell r="C6243">
            <v>12.92</v>
          </cell>
          <cell r="D6243">
            <v>232.198142414861</v>
          </cell>
        </row>
        <row r="6243">
          <cell r="F6243">
            <v>127.708978328173</v>
          </cell>
        </row>
        <row r="6243">
          <cell r="H6243">
            <v>140.092879256966</v>
          </cell>
        </row>
        <row r="6243">
          <cell r="J6243">
            <v>266.25386996904</v>
          </cell>
        </row>
        <row r="6244">
          <cell r="B6244">
            <v>42362</v>
          </cell>
          <cell r="C6244">
            <v>12.98</v>
          </cell>
          <cell r="D6244" t="str">
            <v>s/c</v>
          </cell>
        </row>
        <row r="6244">
          <cell r="F6244" t="str">
            <v>s/c</v>
          </cell>
        </row>
        <row r="6244">
          <cell r="H6244" t="str">
            <v>s/c</v>
          </cell>
        </row>
        <row r="6244">
          <cell r="J6244" t="str">
            <v>s/c</v>
          </cell>
        </row>
        <row r="6245">
          <cell r="B6245">
            <v>42363</v>
          </cell>
          <cell r="C6245" t="str">
            <v>s/c</v>
          </cell>
          <cell r="D6245" t="str">
            <v>s/c</v>
          </cell>
        </row>
        <row r="6245">
          <cell r="F6245" t="str">
            <v>s/c</v>
          </cell>
        </row>
        <row r="6245">
          <cell r="H6245" t="str">
            <v>s/c</v>
          </cell>
        </row>
        <row r="6245">
          <cell r="J6245" t="str">
            <v>s/c</v>
          </cell>
        </row>
        <row r="6246">
          <cell r="B6246">
            <v>42366</v>
          </cell>
          <cell r="C6246">
            <v>12.9</v>
          </cell>
          <cell r="D6246">
            <v>225.581395348837</v>
          </cell>
        </row>
        <row r="6246">
          <cell r="F6246">
            <v>131.782945736434</v>
          </cell>
        </row>
        <row r="6246">
          <cell r="H6246">
            <v>139.147286821705</v>
          </cell>
        </row>
        <row r="6246">
          <cell r="J6246">
            <v>269.767441860465</v>
          </cell>
        </row>
        <row r="6247">
          <cell r="B6247">
            <v>42367</v>
          </cell>
          <cell r="C6247">
            <v>12.863</v>
          </cell>
          <cell r="D6247">
            <v>229.339967348208</v>
          </cell>
        </row>
        <row r="6247">
          <cell r="F6247">
            <v>135.271709554536</v>
          </cell>
        </row>
        <row r="6247">
          <cell r="H6247">
            <v>138.381404027054</v>
          </cell>
        </row>
        <row r="6247">
          <cell r="J6247">
            <v>269.765995490943</v>
          </cell>
        </row>
        <row r="6248">
          <cell r="B6248">
            <v>42368</v>
          </cell>
          <cell r="C6248">
            <v>12.884</v>
          </cell>
          <cell r="D6248" t="str">
            <v>s/c</v>
          </cell>
        </row>
        <row r="6248">
          <cell r="F6248" t="str">
            <v>s/c</v>
          </cell>
        </row>
        <row r="6248">
          <cell r="H6248" t="str">
            <v>s/c</v>
          </cell>
        </row>
        <row r="6248">
          <cell r="J6248" t="str">
            <v>s/c</v>
          </cell>
        </row>
        <row r="6249">
          <cell r="B6249">
            <v>42369</v>
          </cell>
          <cell r="C6249">
            <v>12.94</v>
          </cell>
          <cell r="D6249" t="str">
            <v>s/c</v>
          </cell>
        </row>
        <row r="6249">
          <cell r="F6249" t="str">
            <v>s/c</v>
          </cell>
        </row>
        <row r="6249">
          <cell r="H6249" t="str">
            <v>s/c</v>
          </cell>
        </row>
        <row r="6249">
          <cell r="J6249" t="str">
            <v>s/c</v>
          </cell>
        </row>
        <row r="6250">
          <cell r="B6250">
            <v>42370</v>
          </cell>
          <cell r="C6250" t="str">
            <v>s/c</v>
          </cell>
          <cell r="D6250" t="str">
            <v>s/c</v>
          </cell>
        </row>
        <row r="6250">
          <cell r="F6250" t="str">
            <v>s/c</v>
          </cell>
        </row>
        <row r="6250">
          <cell r="H6250" t="str">
            <v>s/c</v>
          </cell>
        </row>
        <row r="6250">
          <cell r="J6250" t="str">
            <v>s/c</v>
          </cell>
        </row>
        <row r="6251">
          <cell r="B6251">
            <v>42373</v>
          </cell>
          <cell r="C6251">
            <v>13.1</v>
          </cell>
          <cell r="D6251">
            <v>224.045801526718</v>
          </cell>
        </row>
        <row r="6251">
          <cell r="F6251">
            <v>130.534351145038</v>
          </cell>
        </row>
        <row r="6251">
          <cell r="H6251">
            <v>135.87786259542</v>
          </cell>
        </row>
        <row r="6251">
          <cell r="J6251">
            <v>269.465648854962</v>
          </cell>
        </row>
        <row r="6252">
          <cell r="B6252">
            <v>42374</v>
          </cell>
          <cell r="C6252">
            <v>13.55</v>
          </cell>
          <cell r="D6252" t="str">
            <v>s/c</v>
          </cell>
        </row>
        <row r="6252">
          <cell r="F6252" t="str">
            <v>s/c</v>
          </cell>
        </row>
        <row r="6252">
          <cell r="H6252" t="str">
            <v>s/c</v>
          </cell>
        </row>
        <row r="6252">
          <cell r="J6252" t="str">
            <v>s/c</v>
          </cell>
        </row>
        <row r="6253">
          <cell r="B6253">
            <v>42375</v>
          </cell>
          <cell r="C6253">
            <v>13.79</v>
          </cell>
          <cell r="D6253">
            <v>223.350253807107</v>
          </cell>
        </row>
        <row r="6253">
          <cell r="F6253">
            <v>130.529369108049</v>
          </cell>
        </row>
        <row r="6253">
          <cell r="H6253">
            <v>137.781000725163</v>
          </cell>
        </row>
        <row r="6253">
          <cell r="J6253">
            <v>268.310369833212</v>
          </cell>
        </row>
        <row r="6254">
          <cell r="B6254">
            <v>42376</v>
          </cell>
          <cell r="C6254">
            <v>13.8</v>
          </cell>
          <cell r="D6254">
            <v>226.086956521739</v>
          </cell>
        </row>
        <row r="6254">
          <cell r="F6254">
            <v>130.434782608696</v>
          </cell>
        </row>
        <row r="6254">
          <cell r="H6254">
            <v>137.68115942029</v>
          </cell>
        </row>
        <row r="6254">
          <cell r="J6254">
            <v>268.115942028986</v>
          </cell>
        </row>
        <row r="6255">
          <cell r="B6255">
            <v>42377</v>
          </cell>
          <cell r="C6255">
            <v>13.78</v>
          </cell>
          <cell r="D6255">
            <v>226.052249637155</v>
          </cell>
        </row>
        <row r="6255">
          <cell r="F6255">
            <v>131.349782293179</v>
          </cell>
        </row>
        <row r="6255">
          <cell r="H6255">
            <v>144.77503628447</v>
          </cell>
        </row>
        <row r="6255">
          <cell r="J6255">
            <v>268.505079825835</v>
          </cell>
        </row>
        <row r="6256">
          <cell r="B6256">
            <v>42380</v>
          </cell>
          <cell r="C6256">
            <v>13.55</v>
          </cell>
          <cell r="D6256">
            <v>230.258302583026</v>
          </cell>
        </row>
        <row r="6256">
          <cell r="F6256">
            <v>134.686346863469</v>
          </cell>
        </row>
        <row r="6256">
          <cell r="H6256">
            <v>147.232472324723</v>
          </cell>
        </row>
        <row r="6256">
          <cell r="J6256">
            <v>273.062730627306</v>
          </cell>
        </row>
        <row r="6257">
          <cell r="B6257">
            <v>42381</v>
          </cell>
          <cell r="C6257">
            <v>13.45</v>
          </cell>
          <cell r="D6257">
            <v>232.71375464684</v>
          </cell>
        </row>
        <row r="6257">
          <cell r="F6257">
            <v>137.546468401487</v>
          </cell>
        </row>
        <row r="6257">
          <cell r="H6257">
            <v>145.353159851301</v>
          </cell>
        </row>
        <row r="6257">
          <cell r="J6257">
            <v>271.375464684015</v>
          </cell>
        </row>
        <row r="6258">
          <cell r="B6258">
            <v>42382</v>
          </cell>
          <cell r="C6258">
            <v>13.44</v>
          </cell>
          <cell r="D6258">
            <v>233.630952380952</v>
          </cell>
        </row>
        <row r="6258">
          <cell r="F6258">
            <v>137.64880952381</v>
          </cell>
        </row>
        <row r="6258">
          <cell r="H6258">
            <v>145.46130952381</v>
          </cell>
        </row>
        <row r="6258">
          <cell r="J6258">
            <v>270.089285714286</v>
          </cell>
        </row>
        <row r="6259">
          <cell r="B6259">
            <v>42383</v>
          </cell>
          <cell r="C6259">
            <v>13.15</v>
          </cell>
          <cell r="D6259">
            <v>235.74144486692</v>
          </cell>
        </row>
        <row r="6259">
          <cell r="F6259">
            <v>140.684410646388</v>
          </cell>
        </row>
        <row r="6259">
          <cell r="H6259">
            <v>150.570342205323</v>
          </cell>
        </row>
        <row r="6259">
          <cell r="J6259">
            <v>269.961977186312</v>
          </cell>
        </row>
        <row r="6260">
          <cell r="B6260">
            <v>42384</v>
          </cell>
          <cell r="C6260">
            <v>13.3</v>
          </cell>
          <cell r="D6260">
            <v>235.714285714286</v>
          </cell>
        </row>
        <row r="6260">
          <cell r="F6260">
            <v>139.097744360902</v>
          </cell>
        </row>
        <row r="6260">
          <cell r="H6260">
            <v>148.12030075188</v>
          </cell>
        </row>
        <row r="6260">
          <cell r="J6260">
            <v>269.924812030075</v>
          </cell>
        </row>
        <row r="6277">
          <cell r="C6277">
            <v>11.30715</v>
          </cell>
          <cell r="D6277">
            <v>268.115965087178</v>
          </cell>
        </row>
        <row r="6277">
          <cell r="F6277">
            <v>133.176719178097</v>
          </cell>
        </row>
        <row r="6277">
          <cell r="H6277">
            <v>144.009492386489</v>
          </cell>
        </row>
        <row r="6277">
          <cell r="J6277">
            <v>266.835943705157</v>
          </cell>
        </row>
        <row r="6278">
          <cell r="C6278">
            <v>13.3</v>
          </cell>
          <cell r="D6278">
            <v>310.848616723656</v>
          </cell>
        </row>
        <row r="6278">
          <cell r="F6278">
            <v>137.147335423198</v>
          </cell>
        </row>
        <row r="6278">
          <cell r="H6278">
            <v>155.424308361828</v>
          </cell>
        </row>
        <row r="6278">
          <cell r="J6278">
            <v>269.767441860465</v>
          </cell>
        </row>
        <row r="6279">
          <cell r="C6279">
            <v>9.598</v>
          </cell>
          <cell r="D6279">
            <v>225.581395348837</v>
          </cell>
        </row>
        <row r="6279">
          <cell r="F6279">
            <v>127.708978328173</v>
          </cell>
        </row>
        <row r="6279">
          <cell r="H6279">
            <v>136.330523467582</v>
          </cell>
        </row>
        <row r="6279">
          <cell r="J6279">
            <v>258.555133079848</v>
          </cell>
        </row>
        <row r="6280">
          <cell r="C6280">
            <v>9.16932653061224</v>
          </cell>
          <cell r="D6280">
            <v>242.201362731722</v>
          </cell>
        </row>
        <row r="6280">
          <cell r="F6280">
            <v>115.122636716784</v>
          </cell>
        </row>
        <row r="6280">
          <cell r="H6280">
            <v>111.41662547661</v>
          </cell>
        </row>
        <row r="6280">
          <cell r="J6280">
            <v>239.436134610967</v>
          </cell>
        </row>
        <row r="6281">
          <cell r="C6281">
            <v>13.3</v>
          </cell>
          <cell r="D6281">
            <v>310.848616723656</v>
          </cell>
        </row>
        <row r="6281">
          <cell r="F6281">
            <v>137.147335423198</v>
          </cell>
        </row>
        <row r="6281">
          <cell r="H6281">
            <v>155.424308361828</v>
          </cell>
        </row>
        <row r="6281">
          <cell r="J6281">
            <v>284.974093264249</v>
          </cell>
        </row>
        <row r="6282">
          <cell r="C6282">
            <v>8.455</v>
          </cell>
          <cell r="D6282">
            <v>207.865168539326</v>
          </cell>
        </row>
        <row r="6282">
          <cell r="F6282">
            <v>98.6238532110092</v>
          </cell>
        </row>
        <row r="6282">
          <cell r="H6282">
            <v>93.5608145294441</v>
          </cell>
        </row>
        <row r="6282">
          <cell r="J6282">
            <v>205.236299090304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  <sheetName val="FIBRA Y BRUTO"/>
      <sheetName val="PRECIO BRUTO"/>
    </sheetNames>
    <sheetDataSet>
      <sheetData sheetId="0"/>
      <sheetData sheetId="1">
        <row r="4497">
          <cell r="A4497" t="str">
            <v>Desde las 0 hs. del 03-12-2015</v>
          </cell>
          <cell r="B4497">
            <v>59</v>
          </cell>
          <cell r="C4497" t="str">
            <v>s/c</v>
          </cell>
          <cell r="D4497">
            <v>56</v>
          </cell>
          <cell r="E4497">
            <v>54</v>
          </cell>
          <cell r="F4497">
            <v>51</v>
          </cell>
          <cell r="G4497">
            <v>47</v>
          </cell>
          <cell r="H4497">
            <v>43</v>
          </cell>
          <cell r="I4497">
            <v>40</v>
          </cell>
          <cell r="J4497">
            <v>53</v>
          </cell>
        </row>
        <row r="4498">
          <cell r="A4498" t="str">
            <v>Desde las 0 hs. del 10-12-2015</v>
          </cell>
          <cell r="B4498">
            <v>60</v>
          </cell>
          <cell r="C4498" t="str">
            <v>s/c</v>
          </cell>
          <cell r="D4498">
            <v>57</v>
          </cell>
          <cell r="E4498">
            <v>55</v>
          </cell>
          <cell r="F4498">
            <v>52</v>
          </cell>
          <cell r="G4498">
            <v>48</v>
          </cell>
          <cell r="H4498">
            <v>44</v>
          </cell>
          <cell r="I4498">
            <v>40</v>
          </cell>
          <cell r="J4498">
            <v>54</v>
          </cell>
        </row>
        <row r="4499">
          <cell r="A4499" t="str">
            <v>Desde las 0 hs. del 17-12-2015</v>
          </cell>
          <cell r="B4499">
            <v>60</v>
          </cell>
          <cell r="C4499" t="str">
            <v>s/c</v>
          </cell>
          <cell r="D4499">
            <v>57</v>
          </cell>
          <cell r="E4499">
            <v>55</v>
          </cell>
          <cell r="F4499">
            <v>52</v>
          </cell>
          <cell r="G4499">
            <v>48</v>
          </cell>
          <cell r="H4499">
            <v>45</v>
          </cell>
          <cell r="I4499">
            <v>41</v>
          </cell>
          <cell r="J4499">
            <v>54</v>
          </cell>
        </row>
        <row r="4500">
          <cell r="A4500" t="str">
            <v>Desde las 0 hs. del 24-12-2015</v>
          </cell>
          <cell r="B4500">
            <v>61</v>
          </cell>
          <cell r="C4500" t="str">
            <v>s/c</v>
          </cell>
          <cell r="D4500">
            <v>58</v>
          </cell>
          <cell r="E4500">
            <v>56</v>
          </cell>
          <cell r="F4500">
            <v>53</v>
          </cell>
          <cell r="G4500">
            <v>49</v>
          </cell>
          <cell r="H4500">
            <v>46</v>
          </cell>
          <cell r="I4500">
            <v>42</v>
          </cell>
          <cell r="J4500">
            <v>54</v>
          </cell>
        </row>
        <row r="4501">
          <cell r="A4501" t="str">
            <v>Desde las 0 hs. del 31-12-2015</v>
          </cell>
          <cell r="B4501">
            <v>61</v>
          </cell>
          <cell r="C4501" t="str">
            <v>s/c</v>
          </cell>
          <cell r="D4501">
            <v>58</v>
          </cell>
          <cell r="E4501">
            <v>56</v>
          </cell>
          <cell r="F4501">
            <v>53</v>
          </cell>
          <cell r="G4501">
            <v>49</v>
          </cell>
          <cell r="H4501">
            <v>46</v>
          </cell>
          <cell r="I4501">
            <v>42</v>
          </cell>
          <cell r="J4501">
            <v>54</v>
          </cell>
        </row>
        <row r="4502">
          <cell r="B4502">
            <v>60.2</v>
          </cell>
          <cell r="C4502" t="str">
            <v>s/c</v>
          </cell>
          <cell r="D4502">
            <v>57.2</v>
          </cell>
          <cell r="E4502">
            <v>55.2</v>
          </cell>
          <cell r="F4502">
            <v>52.2</v>
          </cell>
          <cell r="G4502">
            <v>48.2</v>
          </cell>
          <cell r="H4502">
            <v>44.8</v>
          </cell>
          <cell r="I4502">
            <v>41</v>
          </cell>
          <cell r="J4502">
            <v>53.8</v>
          </cell>
        </row>
        <row r="4503">
          <cell r="B4503">
            <v>61</v>
          </cell>
          <cell r="C4503" t="str">
            <v>s/c</v>
          </cell>
          <cell r="D4503">
            <v>58</v>
          </cell>
          <cell r="E4503">
            <v>56</v>
          </cell>
          <cell r="F4503">
            <v>53</v>
          </cell>
          <cell r="G4503">
            <v>49</v>
          </cell>
          <cell r="H4503">
            <v>46</v>
          </cell>
          <cell r="I4503">
            <v>42</v>
          </cell>
          <cell r="J4503">
            <v>54</v>
          </cell>
        </row>
        <row r="4504">
          <cell r="B4504">
            <v>59</v>
          </cell>
          <cell r="C4504" t="str">
            <v>s/c</v>
          </cell>
          <cell r="D4504">
            <v>56</v>
          </cell>
          <cell r="E4504">
            <v>54</v>
          </cell>
          <cell r="F4504">
            <v>51</v>
          </cell>
          <cell r="G4504">
            <v>47</v>
          </cell>
          <cell r="H4504">
            <v>43</v>
          </cell>
          <cell r="I4504">
            <v>40</v>
          </cell>
          <cell r="J4504">
            <v>53</v>
          </cell>
        </row>
        <row r="4505">
          <cell r="B4505">
            <v>58.1923076923077</v>
          </cell>
          <cell r="C4505" t="str">
            <v>s/c</v>
          </cell>
          <cell r="D4505">
            <v>55.1923076923077</v>
          </cell>
          <cell r="E4505">
            <v>53.1923076923077</v>
          </cell>
          <cell r="F4505">
            <v>50.1923076923077</v>
          </cell>
          <cell r="G4505">
            <v>46.1923076923077</v>
          </cell>
          <cell r="H4505">
            <v>42.25</v>
          </cell>
          <cell r="I4505">
            <v>37.8846153846154</v>
          </cell>
          <cell r="J4505">
            <v>53.1346153846154</v>
          </cell>
        </row>
        <row r="4506">
          <cell r="B4506">
            <v>61</v>
          </cell>
          <cell r="C4506" t="str">
            <v>s/c</v>
          </cell>
          <cell r="D4506">
            <v>58</v>
          </cell>
          <cell r="E4506">
            <v>56</v>
          </cell>
          <cell r="F4506">
            <v>53</v>
          </cell>
          <cell r="G4506">
            <v>49</v>
          </cell>
          <cell r="H4506">
            <v>46</v>
          </cell>
          <cell r="I4506">
            <v>42</v>
          </cell>
          <cell r="J4506">
            <v>55</v>
          </cell>
        </row>
        <row r="4507">
          <cell r="B4507">
            <v>57</v>
          </cell>
          <cell r="C4507" t="str">
            <v>s/c</v>
          </cell>
          <cell r="D4507">
            <v>54</v>
          </cell>
          <cell r="E4507">
            <v>52</v>
          </cell>
          <cell r="F4507">
            <v>49</v>
          </cell>
          <cell r="G4507">
            <v>45</v>
          </cell>
          <cell r="H4507">
            <v>41</v>
          </cell>
          <cell r="I4507">
            <v>36</v>
          </cell>
          <cell r="J4507">
            <v>51</v>
          </cell>
        </row>
        <row r="4515">
          <cell r="A4515" t="str">
            <v>26-11-2015 al 02-12-2015</v>
          </cell>
          <cell r="B4515">
            <v>1.59</v>
          </cell>
          <cell r="C4515">
            <v>1.58</v>
          </cell>
          <cell r="D4515">
            <v>1.56</v>
          </cell>
          <cell r="E4515">
            <v>1.54</v>
          </cell>
          <cell r="F4515">
            <v>1.47</v>
          </cell>
          <cell r="G4515">
            <v>1.15</v>
          </cell>
          <cell r="H4515">
            <v>0.91</v>
          </cell>
          <cell r="I4515">
            <v>0.8</v>
          </cell>
          <cell r="J4515" t="str">
            <v>s/c</v>
          </cell>
          <cell r="K4515" t="str">
            <v>s/c</v>
          </cell>
          <cell r="L4515">
            <v>54</v>
          </cell>
        </row>
        <row r="4516">
          <cell r="A4516" t="str">
            <v>03-12-2015 al 09-12-2015</v>
          </cell>
          <cell r="B4516">
            <v>1.59</v>
          </cell>
          <cell r="C4516">
            <v>1.58</v>
          </cell>
          <cell r="D4516">
            <v>1.56</v>
          </cell>
          <cell r="E4516">
            <v>1.54</v>
          </cell>
          <cell r="F4516">
            <v>1.47</v>
          </cell>
          <cell r="G4516">
            <v>1.15</v>
          </cell>
          <cell r="H4516">
            <v>0.91</v>
          </cell>
          <cell r="I4516">
            <v>0.8</v>
          </cell>
          <cell r="J4516" t="str">
            <v>s/c</v>
          </cell>
          <cell r="K4516" t="str">
            <v>s/c</v>
          </cell>
          <cell r="L4516">
            <v>56</v>
          </cell>
        </row>
        <row r="4517">
          <cell r="A4517" t="str">
            <v>10-12-2015 al 16-12-2015</v>
          </cell>
          <cell r="B4517">
            <v>1.59</v>
          </cell>
          <cell r="C4517">
            <v>1.58</v>
          </cell>
          <cell r="D4517">
            <v>1.56</v>
          </cell>
          <cell r="E4517">
            <v>1.54</v>
          </cell>
          <cell r="F4517">
            <v>1.47</v>
          </cell>
          <cell r="G4517">
            <v>1.15</v>
          </cell>
          <cell r="H4517">
            <v>0.91</v>
          </cell>
          <cell r="I4517">
            <v>0.8</v>
          </cell>
          <cell r="J4517" t="str">
            <v>s/c</v>
          </cell>
          <cell r="K4517" t="str">
            <v>s/c</v>
          </cell>
          <cell r="L4517">
            <v>56</v>
          </cell>
        </row>
        <row r="4518">
          <cell r="A4518" t="str">
            <v>17-12-2015 al 23-12-2015</v>
          </cell>
          <cell r="B4518">
            <v>1.57</v>
          </cell>
          <cell r="C4518">
            <v>1.56</v>
          </cell>
          <cell r="D4518">
            <v>1.54</v>
          </cell>
          <cell r="E4518">
            <v>1.52</v>
          </cell>
          <cell r="F4518">
            <v>1.45</v>
          </cell>
          <cell r="G4518">
            <v>1.14</v>
          </cell>
          <cell r="H4518">
            <v>0.9</v>
          </cell>
          <cell r="I4518">
            <v>0.79</v>
          </cell>
          <cell r="J4518" t="str">
            <v>s/c</v>
          </cell>
          <cell r="K4518" t="str">
            <v>s/c</v>
          </cell>
          <cell r="L4518">
            <v>61</v>
          </cell>
        </row>
        <row r="4519">
          <cell r="A4519" t="str">
            <v>24-12-2015 al 30-12-2015</v>
          </cell>
          <cell r="B4519">
            <v>1.57</v>
          </cell>
          <cell r="C4519">
            <v>1.56</v>
          </cell>
          <cell r="D4519">
            <v>1.54</v>
          </cell>
          <cell r="E4519">
            <v>1.52</v>
          </cell>
          <cell r="F4519">
            <v>1.45</v>
          </cell>
          <cell r="G4519">
            <v>1.14</v>
          </cell>
          <cell r="H4519">
            <v>0.9</v>
          </cell>
          <cell r="I4519">
            <v>0.79</v>
          </cell>
          <cell r="J4519" t="str">
            <v>s/c</v>
          </cell>
          <cell r="K4519" t="str">
            <v>s/c</v>
          </cell>
          <cell r="L4519">
            <v>61</v>
          </cell>
        </row>
        <row r="4520">
          <cell r="B4520">
            <v>1.582</v>
          </cell>
          <cell r="C4520">
            <v>1.572</v>
          </cell>
          <cell r="D4520">
            <v>1.552</v>
          </cell>
          <cell r="E4520">
            <v>1.532</v>
          </cell>
          <cell r="F4520">
            <v>1.462</v>
          </cell>
          <cell r="G4520">
            <v>1.146</v>
          </cell>
          <cell r="H4520">
            <v>0.906</v>
          </cell>
          <cell r="I4520">
            <v>0.796</v>
          </cell>
          <cell r="J4520" t="str">
            <v>s/c</v>
          </cell>
          <cell r="K4520" t="str">
            <v>s/c</v>
          </cell>
          <cell r="L4520">
            <v>57.6</v>
          </cell>
        </row>
        <row r="4521">
          <cell r="B4521">
            <v>1.59</v>
          </cell>
          <cell r="C4521">
            <v>1.58</v>
          </cell>
          <cell r="D4521">
            <v>1.56</v>
          </cell>
          <cell r="E4521">
            <v>1.54</v>
          </cell>
          <cell r="F4521">
            <v>1.47</v>
          </cell>
          <cell r="G4521">
            <v>1.15</v>
          </cell>
          <cell r="H4521">
            <v>0.91</v>
          </cell>
          <cell r="I4521">
            <v>0.8</v>
          </cell>
          <cell r="J4521" t="str">
            <v>s/c</v>
          </cell>
          <cell r="K4521" t="str">
            <v>s/c</v>
          </cell>
          <cell r="L4521">
            <v>61</v>
          </cell>
        </row>
        <row r="4522">
          <cell r="B4522">
            <v>1.57</v>
          </cell>
          <cell r="C4522">
            <v>1.56</v>
          </cell>
          <cell r="D4522">
            <v>1.54</v>
          </cell>
          <cell r="E4522">
            <v>1.52</v>
          </cell>
          <cell r="F4522">
            <v>1.45</v>
          </cell>
          <cell r="G4522">
            <v>1.14</v>
          </cell>
          <cell r="H4522">
            <v>0.9</v>
          </cell>
          <cell r="I4522">
            <v>0.79</v>
          </cell>
          <cell r="J4522" t="str">
            <v>s/c</v>
          </cell>
          <cell r="K4522" t="str">
            <v>s/c</v>
          </cell>
          <cell r="L4522">
            <v>54</v>
          </cell>
        </row>
        <row r="4523">
          <cell r="B4523">
            <v>1.60076923076923</v>
          </cell>
          <cell r="C4523">
            <v>1.59076923076923</v>
          </cell>
          <cell r="D4523">
            <v>1.57076923076923</v>
          </cell>
          <cell r="E4523">
            <v>1.55192307692308</v>
          </cell>
          <cell r="F4523">
            <v>1.46769230769231</v>
          </cell>
          <cell r="G4523">
            <v>1.18442307692308</v>
          </cell>
          <cell r="H4523">
            <v>0.902692307692307</v>
          </cell>
          <cell r="I4523">
            <v>0.792692307692308</v>
          </cell>
          <cell r="J4523">
            <v>70</v>
          </cell>
          <cell r="K4523">
            <v>70</v>
          </cell>
          <cell r="L4523">
            <v>70.5384615384615</v>
          </cell>
        </row>
        <row r="4524">
          <cell r="B4524">
            <v>1.68</v>
          </cell>
          <cell r="C4524">
            <v>1.67</v>
          </cell>
          <cell r="D4524">
            <v>1.65</v>
          </cell>
          <cell r="E4524">
            <v>1.63</v>
          </cell>
          <cell r="F4524">
            <v>1.53</v>
          </cell>
          <cell r="G4524">
            <v>1.35</v>
          </cell>
          <cell r="H4524">
            <v>0.98</v>
          </cell>
          <cell r="I4524">
            <v>0.87</v>
          </cell>
          <cell r="J4524">
            <v>70</v>
          </cell>
          <cell r="K4524">
            <v>70</v>
          </cell>
          <cell r="L4524">
            <v>109</v>
          </cell>
        </row>
        <row r="4525">
          <cell r="B4525">
            <v>1.54</v>
          </cell>
          <cell r="C4525">
            <v>1.53</v>
          </cell>
          <cell r="D4525">
            <v>1.51</v>
          </cell>
          <cell r="E4525">
            <v>1.49</v>
          </cell>
          <cell r="F4525">
            <v>1.42</v>
          </cell>
          <cell r="G4525">
            <v>1.06</v>
          </cell>
          <cell r="H4525">
            <v>0.86</v>
          </cell>
          <cell r="I4525">
            <v>0.75</v>
          </cell>
          <cell r="J4525">
            <v>70</v>
          </cell>
          <cell r="K4525">
            <v>70</v>
          </cell>
          <cell r="L4525">
            <v>52</v>
          </cell>
        </row>
        <row r="4532">
          <cell r="B4532">
            <v>60</v>
          </cell>
          <cell r="C4532" t="str">
            <v>s/c</v>
          </cell>
          <cell r="D4532">
            <v>57</v>
          </cell>
          <cell r="E4532">
            <v>55</v>
          </cell>
          <cell r="F4532">
            <v>52</v>
          </cell>
          <cell r="G4532">
            <v>48</v>
          </cell>
          <cell r="H4532">
            <v>45</v>
          </cell>
          <cell r="I4532">
            <v>42</v>
          </cell>
          <cell r="J4532">
            <v>53</v>
          </cell>
        </row>
        <row r="4533">
          <cell r="B4533">
            <v>60</v>
          </cell>
          <cell r="C4533" t="str">
            <v>s/c</v>
          </cell>
          <cell r="D4533">
            <v>57</v>
          </cell>
          <cell r="E4533">
            <v>55</v>
          </cell>
          <cell r="F4533">
            <v>52</v>
          </cell>
          <cell r="G4533">
            <v>48</v>
          </cell>
          <cell r="H4533">
            <v>45</v>
          </cell>
          <cell r="I4533">
            <v>42</v>
          </cell>
          <cell r="J4533">
            <v>53</v>
          </cell>
        </row>
        <row r="4550">
          <cell r="B4550">
            <v>1.57</v>
          </cell>
          <cell r="C4550">
            <v>1.56</v>
          </cell>
          <cell r="D4550">
            <v>1.54</v>
          </cell>
          <cell r="E4550">
            <v>1.52</v>
          </cell>
          <cell r="F4550">
            <v>1.45</v>
          </cell>
          <cell r="G4550">
            <v>1.14</v>
          </cell>
          <cell r="H4550">
            <v>0.9</v>
          </cell>
          <cell r="I4550">
            <v>0.79</v>
          </cell>
          <cell r="J4550" t="str">
            <v>s/c</v>
          </cell>
          <cell r="K4550" t="str">
            <v>s/c</v>
          </cell>
          <cell r="L4550">
            <v>90</v>
          </cell>
        </row>
        <row r="4551">
          <cell r="B4551">
            <v>1.57</v>
          </cell>
          <cell r="C4551">
            <v>1.56</v>
          </cell>
          <cell r="D4551">
            <v>1.54</v>
          </cell>
          <cell r="E4551">
            <v>1.52</v>
          </cell>
          <cell r="F4551">
            <v>1.45</v>
          </cell>
          <cell r="G4551">
            <v>1.14</v>
          </cell>
          <cell r="H4551">
            <v>0.9</v>
          </cell>
          <cell r="I4551">
            <v>0.79</v>
          </cell>
          <cell r="J4551" t="str">
            <v>s/c</v>
          </cell>
          <cell r="K4551" t="str">
            <v>s/c</v>
          </cell>
          <cell r="L4551">
            <v>90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6">
          <cell r="AW6" t="str">
            <v>Marzo</v>
          </cell>
          <cell r="AX6" t="str">
            <v>Mayo</v>
          </cell>
          <cell r="AY6" t="str">
            <v>Julio</v>
          </cell>
          <cell r="AZ6" t="str">
            <v>Octubre</v>
          </cell>
          <cell r="BA6" t="str">
            <v>Diciembre</v>
          </cell>
          <cell r="BB6" t="str">
            <v>Marzo</v>
          </cell>
          <cell r="BC6" t="str">
            <v>Mayo</v>
          </cell>
          <cell r="BD6" t="str">
            <v>Julio</v>
          </cell>
          <cell r="BE6" t="str">
            <v>Octubre</v>
          </cell>
          <cell r="BF6" t="str">
            <v>Diciembre</v>
          </cell>
        </row>
        <row r="7">
          <cell r="AW7" t="str">
            <v>´16</v>
          </cell>
          <cell r="AX7" t="str">
            <v>´16</v>
          </cell>
          <cell r="AY7" t="str">
            <v>´16</v>
          </cell>
          <cell r="AZ7" t="str">
            <v>´16</v>
          </cell>
          <cell r="BA7" t="str">
            <v>´16</v>
          </cell>
          <cell r="BB7" t="str">
            <v>´17</v>
          </cell>
          <cell r="BC7" t="str">
            <v>´17</v>
          </cell>
          <cell r="BD7" t="str">
            <v>´17</v>
          </cell>
          <cell r="BE7" t="str">
            <v>´17</v>
          </cell>
          <cell r="BF7" t="str">
            <v>´17</v>
          </cell>
        </row>
        <row r="2823">
          <cell r="B2823">
            <v>42339</v>
          </cell>
        </row>
        <row r="2823">
          <cell r="AW2823">
            <v>63.54</v>
          </cell>
          <cell r="AX2823">
            <v>64.21</v>
          </cell>
          <cell r="AY2823">
            <v>64.65</v>
          </cell>
          <cell r="AZ2823">
            <v>64.15</v>
          </cell>
          <cell r="BA2823">
            <v>64.8</v>
          </cell>
          <cell r="BB2823">
            <v>64.85</v>
          </cell>
          <cell r="BC2823">
            <v>64.8</v>
          </cell>
          <cell r="BD2823">
            <v>64.67</v>
          </cell>
          <cell r="BE2823">
            <v>64.59</v>
          </cell>
          <cell r="BF2823">
            <v>64.05</v>
          </cell>
        </row>
        <row r="2824">
          <cell r="B2824">
            <v>42340</v>
          </cell>
        </row>
        <row r="2824">
          <cell r="AW2824">
            <v>63.5</v>
          </cell>
          <cell r="AX2824">
            <v>64.24</v>
          </cell>
          <cell r="AY2824">
            <v>64.78</v>
          </cell>
          <cell r="AZ2824">
            <v>64.08</v>
          </cell>
          <cell r="BA2824">
            <v>65.01</v>
          </cell>
          <cell r="BB2824">
            <v>65.03</v>
          </cell>
          <cell r="BC2824">
            <v>64.94</v>
          </cell>
          <cell r="BD2824">
            <v>64.82</v>
          </cell>
          <cell r="BE2824">
            <v>64.74</v>
          </cell>
          <cell r="BF2824">
            <v>64.2</v>
          </cell>
        </row>
        <row r="2825">
          <cell r="B2825">
            <v>42341</v>
          </cell>
        </row>
        <row r="2825">
          <cell r="AW2825">
            <v>63.95</v>
          </cell>
          <cell r="AX2825">
            <v>64.62</v>
          </cell>
          <cell r="AY2825">
            <v>65.04</v>
          </cell>
          <cell r="AZ2825">
            <v>64.32</v>
          </cell>
          <cell r="BA2825">
            <v>65.2</v>
          </cell>
          <cell r="BB2825">
            <v>65.2</v>
          </cell>
          <cell r="BC2825">
            <v>65.09</v>
          </cell>
          <cell r="BD2825">
            <v>64.97</v>
          </cell>
          <cell r="BE2825">
            <v>64.79</v>
          </cell>
          <cell r="BF2825">
            <v>63.8</v>
          </cell>
        </row>
        <row r="2826">
          <cell r="B2826">
            <v>42342</v>
          </cell>
        </row>
        <row r="2826">
          <cell r="AW2826">
            <v>64.71</v>
          </cell>
          <cell r="AX2826">
            <v>65.28</v>
          </cell>
          <cell r="AY2826">
            <v>65.58</v>
          </cell>
          <cell r="AZ2826">
            <v>64.93</v>
          </cell>
          <cell r="BA2826">
            <v>65.5</v>
          </cell>
          <cell r="BB2826">
            <v>65.53</v>
          </cell>
          <cell r="BC2826">
            <v>65.46</v>
          </cell>
          <cell r="BD2826">
            <v>65.41</v>
          </cell>
          <cell r="BE2826">
            <v>65.23</v>
          </cell>
          <cell r="BF2826">
            <v>64.24</v>
          </cell>
        </row>
        <row r="2827">
          <cell r="B2827">
            <v>42345</v>
          </cell>
        </row>
        <row r="2827">
          <cell r="AW2827">
            <v>64.57</v>
          </cell>
          <cell r="AX2827">
            <v>65.28</v>
          </cell>
          <cell r="AY2827">
            <v>65.7</v>
          </cell>
          <cell r="AZ2827">
            <v>65.13</v>
          </cell>
          <cell r="BA2827">
            <v>65.59</v>
          </cell>
          <cell r="BB2827">
            <v>65.71</v>
          </cell>
          <cell r="BC2827">
            <v>65.49</v>
          </cell>
          <cell r="BD2827">
            <v>65.3</v>
          </cell>
          <cell r="BE2827">
            <v>65.13</v>
          </cell>
          <cell r="BF2827">
            <v>64.15</v>
          </cell>
        </row>
        <row r="2828">
          <cell r="B2828">
            <v>42346</v>
          </cell>
        </row>
        <row r="2828">
          <cell r="AW2828">
            <v>64.44</v>
          </cell>
          <cell r="AX2828">
            <v>65.21</v>
          </cell>
          <cell r="AY2828">
            <v>65.77</v>
          </cell>
          <cell r="AZ2828">
            <v>65.2</v>
          </cell>
          <cell r="BA2828">
            <v>65.71</v>
          </cell>
          <cell r="BB2828">
            <v>65.88</v>
          </cell>
          <cell r="BC2828">
            <v>65.71</v>
          </cell>
          <cell r="BD2828">
            <v>65.61</v>
          </cell>
          <cell r="BE2828">
            <v>65.44</v>
          </cell>
          <cell r="BF2828">
            <v>64.46</v>
          </cell>
        </row>
        <row r="2829">
          <cell r="B2829">
            <v>42347</v>
          </cell>
        </row>
        <row r="2829">
          <cell r="AW2829">
            <v>65.56</v>
          </cell>
          <cell r="AX2829">
            <v>66.14</v>
          </cell>
          <cell r="AY2829">
            <v>65.47</v>
          </cell>
          <cell r="AZ2829">
            <v>65.9</v>
          </cell>
          <cell r="BA2829">
            <v>66.07</v>
          </cell>
          <cell r="BB2829">
            <v>66.01</v>
          </cell>
          <cell r="BC2829">
            <v>65.98</v>
          </cell>
          <cell r="BD2829">
            <v>65.81</v>
          </cell>
          <cell r="BE2829">
            <v>65.28</v>
          </cell>
          <cell r="BF2829">
            <v>64.83</v>
          </cell>
        </row>
        <row r="2830">
          <cell r="B2830">
            <v>42348</v>
          </cell>
        </row>
        <row r="2830">
          <cell r="AW2830">
            <v>64.55</v>
          </cell>
          <cell r="AX2830">
            <v>65.2</v>
          </cell>
          <cell r="AY2830">
            <v>64.64</v>
          </cell>
          <cell r="AZ2830">
            <v>65.23</v>
          </cell>
          <cell r="BA2830">
            <v>65.37</v>
          </cell>
          <cell r="BB2830">
            <v>65.26</v>
          </cell>
          <cell r="BC2830">
            <v>65.21</v>
          </cell>
          <cell r="BD2830">
            <v>65.22</v>
          </cell>
          <cell r="BE2830">
            <v>64.92</v>
          </cell>
          <cell r="BF2830">
            <v>64.47</v>
          </cell>
        </row>
        <row r="2831">
          <cell r="B2831">
            <v>42349</v>
          </cell>
        </row>
        <row r="2831">
          <cell r="AW2831">
            <v>64.49</v>
          </cell>
          <cell r="AX2831">
            <v>65.14</v>
          </cell>
          <cell r="AY2831">
            <v>64.83</v>
          </cell>
          <cell r="AZ2831">
            <v>65.16</v>
          </cell>
          <cell r="BA2831">
            <v>65.53</v>
          </cell>
          <cell r="BB2831">
            <v>65.64</v>
          </cell>
          <cell r="BC2831">
            <v>65.71</v>
          </cell>
          <cell r="BD2831">
            <v>65.72</v>
          </cell>
          <cell r="BE2831">
            <v>65.42</v>
          </cell>
          <cell r="BF2831">
            <v>64.97</v>
          </cell>
        </row>
        <row r="2832">
          <cell r="B2832">
            <v>42352</v>
          </cell>
        </row>
        <row r="2832">
          <cell r="AW2832">
            <v>64.15</v>
          </cell>
          <cell r="AX2832">
            <v>64.77</v>
          </cell>
          <cell r="AY2832">
            <v>64.42</v>
          </cell>
          <cell r="AZ2832">
            <v>64.69</v>
          </cell>
          <cell r="BA2832">
            <v>65.11</v>
          </cell>
          <cell r="BB2832">
            <v>65.23</v>
          </cell>
          <cell r="BC2832">
            <v>65.4</v>
          </cell>
          <cell r="BD2832">
            <v>65.19</v>
          </cell>
          <cell r="BE2832">
            <v>64.75</v>
          </cell>
          <cell r="BF2832">
            <v>64.3</v>
          </cell>
        </row>
        <row r="2833">
          <cell r="B2833">
            <v>42353</v>
          </cell>
        </row>
        <row r="2833">
          <cell r="AW2833">
            <v>64.08</v>
          </cell>
          <cell r="AX2833">
            <v>64.71</v>
          </cell>
          <cell r="AY2833">
            <v>64.38</v>
          </cell>
          <cell r="AZ2833">
            <v>64.72</v>
          </cell>
          <cell r="BA2833">
            <v>65.11</v>
          </cell>
          <cell r="BB2833">
            <v>65.13</v>
          </cell>
          <cell r="BC2833">
            <v>65.19</v>
          </cell>
          <cell r="BD2833">
            <v>64.95</v>
          </cell>
          <cell r="BE2833">
            <v>64.49</v>
          </cell>
          <cell r="BF2833">
            <v>64.04</v>
          </cell>
        </row>
        <row r="2834">
          <cell r="B2834">
            <v>42354</v>
          </cell>
        </row>
        <row r="2834">
          <cell r="AW2834">
            <v>64.05</v>
          </cell>
          <cell r="AX2834">
            <v>64.68</v>
          </cell>
          <cell r="AY2834">
            <v>64.39</v>
          </cell>
          <cell r="AZ2834">
            <v>64.79</v>
          </cell>
          <cell r="BA2834">
            <v>65.09</v>
          </cell>
          <cell r="BB2834">
            <v>65.16</v>
          </cell>
          <cell r="BC2834">
            <v>65.3</v>
          </cell>
          <cell r="BD2834">
            <v>65.06</v>
          </cell>
          <cell r="BE2834">
            <v>64.6</v>
          </cell>
          <cell r="BF2834">
            <v>64.15</v>
          </cell>
        </row>
        <row r="2835">
          <cell r="B2835">
            <v>42355</v>
          </cell>
        </row>
        <row r="2835">
          <cell r="AW2835">
            <v>63.79</v>
          </cell>
          <cell r="AX2835">
            <v>64.44</v>
          </cell>
          <cell r="AY2835">
            <v>64.15</v>
          </cell>
          <cell r="AZ2835">
            <v>64.59</v>
          </cell>
          <cell r="BA2835">
            <v>64.89</v>
          </cell>
          <cell r="BB2835">
            <v>64.95</v>
          </cell>
          <cell r="BC2835">
            <v>65.09</v>
          </cell>
          <cell r="BD2835">
            <v>64.85</v>
          </cell>
          <cell r="BE2835">
            <v>64.39</v>
          </cell>
          <cell r="BF2835">
            <v>63.94</v>
          </cell>
        </row>
        <row r="2836">
          <cell r="B2836">
            <v>42356</v>
          </cell>
        </row>
        <row r="2836">
          <cell r="AW2836">
            <v>63.69</v>
          </cell>
          <cell r="AX2836">
            <v>64.46</v>
          </cell>
          <cell r="AY2836">
            <v>65.09</v>
          </cell>
          <cell r="AZ2836">
            <v>64.74</v>
          </cell>
          <cell r="BA2836">
            <v>64.96</v>
          </cell>
          <cell r="BB2836">
            <v>65.26</v>
          </cell>
          <cell r="BC2836">
            <v>65.31</v>
          </cell>
          <cell r="BD2836">
            <v>65.45</v>
          </cell>
          <cell r="BE2836">
            <v>65.21</v>
          </cell>
          <cell r="BF2836">
            <v>64.75</v>
          </cell>
        </row>
        <row r="2837">
          <cell r="B2837">
            <v>42359</v>
          </cell>
        </row>
        <row r="2837">
          <cell r="AW2837">
            <v>63.32</v>
          </cell>
          <cell r="AX2837">
            <v>64.11</v>
          </cell>
          <cell r="AY2837">
            <v>64.76</v>
          </cell>
          <cell r="AZ2837">
            <v>64.41</v>
          </cell>
          <cell r="BA2837">
            <v>64.64</v>
          </cell>
          <cell r="BB2837">
            <v>64.94</v>
          </cell>
          <cell r="BC2837">
            <v>65.01</v>
          </cell>
          <cell r="BD2837">
            <v>65.16</v>
          </cell>
          <cell r="BE2837">
            <v>64.92</v>
          </cell>
          <cell r="BF2837">
            <v>64.46</v>
          </cell>
        </row>
        <row r="2838">
          <cell r="B2838">
            <v>42360</v>
          </cell>
        </row>
        <row r="2838">
          <cell r="AW2838">
            <v>63.16</v>
          </cell>
          <cell r="AX2838">
            <v>63.94</v>
          </cell>
          <cell r="AY2838">
            <v>64.59</v>
          </cell>
          <cell r="AZ2838">
            <v>64.22</v>
          </cell>
          <cell r="BA2838">
            <v>64.47</v>
          </cell>
          <cell r="BB2838">
            <v>64.75</v>
          </cell>
          <cell r="BC2838">
            <v>64.82</v>
          </cell>
          <cell r="BD2838">
            <v>64.9</v>
          </cell>
          <cell r="BE2838">
            <v>64.66</v>
          </cell>
          <cell r="BF2838">
            <v>64.2</v>
          </cell>
        </row>
        <row r="2839">
          <cell r="B2839">
            <v>42361</v>
          </cell>
        </row>
        <row r="2839">
          <cell r="AW2839">
            <v>62.77</v>
          </cell>
          <cell r="AX2839">
            <v>63.56</v>
          </cell>
          <cell r="AY2839">
            <v>64.23</v>
          </cell>
          <cell r="AZ2839">
            <v>63.84</v>
          </cell>
          <cell r="BA2839">
            <v>64.13</v>
          </cell>
          <cell r="BB2839">
            <v>64.41</v>
          </cell>
          <cell r="BC2839">
            <v>64.47</v>
          </cell>
          <cell r="BD2839">
            <v>64.57</v>
          </cell>
          <cell r="BE2839">
            <v>64.33</v>
          </cell>
          <cell r="BF2839">
            <v>63.87</v>
          </cell>
        </row>
        <row r="2840">
          <cell r="B2840">
            <v>42362</v>
          </cell>
        </row>
        <row r="2840">
          <cell r="AW2840">
            <v>63.66</v>
          </cell>
          <cell r="AX2840">
            <v>64.35</v>
          </cell>
          <cell r="AY2840">
            <v>64.99</v>
          </cell>
          <cell r="AZ2840">
            <v>64.51</v>
          </cell>
          <cell r="BA2840">
            <v>64.85</v>
          </cell>
          <cell r="BB2840">
            <v>65.12</v>
          </cell>
          <cell r="BC2840">
            <v>65.18</v>
          </cell>
          <cell r="BD2840">
            <v>65.28</v>
          </cell>
          <cell r="BE2840">
            <v>65.04</v>
          </cell>
          <cell r="BF2840">
            <v>64.58</v>
          </cell>
        </row>
        <row r="2842">
          <cell r="B2842">
            <v>42366</v>
          </cell>
        </row>
        <row r="2842">
          <cell r="AW2842">
            <v>63.97</v>
          </cell>
          <cell r="AX2842">
            <v>64.72</v>
          </cell>
          <cell r="AY2842">
            <v>65.36</v>
          </cell>
          <cell r="AZ2842">
            <v>64.87</v>
          </cell>
          <cell r="BA2842">
            <v>65.09</v>
          </cell>
          <cell r="BB2842">
            <v>65.36</v>
          </cell>
          <cell r="BC2842">
            <v>65.42</v>
          </cell>
          <cell r="BD2842">
            <v>65.52</v>
          </cell>
          <cell r="BE2842">
            <v>65.28</v>
          </cell>
          <cell r="BF2842">
            <v>64.82</v>
          </cell>
        </row>
        <row r="2843">
          <cell r="B2843">
            <v>42367</v>
          </cell>
        </row>
        <row r="2843">
          <cell r="AW2843">
            <v>63.87</v>
          </cell>
          <cell r="AX2843">
            <v>64.62</v>
          </cell>
          <cell r="AY2843">
            <v>65.25</v>
          </cell>
          <cell r="AZ2843">
            <v>64.81</v>
          </cell>
          <cell r="BA2843">
            <v>65</v>
          </cell>
          <cell r="BB2843">
            <v>65.27</v>
          </cell>
          <cell r="BC2843">
            <v>65.33</v>
          </cell>
          <cell r="BD2843">
            <v>65.43</v>
          </cell>
          <cell r="BE2843">
            <v>65.19</v>
          </cell>
          <cell r="BF2843">
            <v>64.73</v>
          </cell>
        </row>
        <row r="2844">
          <cell r="B2844">
            <v>42368</v>
          </cell>
        </row>
        <row r="2844">
          <cell r="AW2844">
            <v>63.97</v>
          </cell>
          <cell r="AX2844">
            <v>64.71</v>
          </cell>
          <cell r="AY2844">
            <v>65.35</v>
          </cell>
          <cell r="AZ2844">
            <v>64.91</v>
          </cell>
          <cell r="BA2844">
            <v>65.1</v>
          </cell>
          <cell r="BB2844">
            <v>65.37</v>
          </cell>
          <cell r="BC2844">
            <v>65.43</v>
          </cell>
          <cell r="BD2844">
            <v>65.53</v>
          </cell>
          <cell r="BE2844">
            <v>65.29</v>
          </cell>
          <cell r="BF2844">
            <v>64.83</v>
          </cell>
        </row>
        <row r="2845">
          <cell r="B2845">
            <v>42369</v>
          </cell>
        </row>
        <row r="2845">
          <cell r="AW2845">
            <v>63.28</v>
          </cell>
          <cell r="AX2845">
            <v>64.11</v>
          </cell>
          <cell r="AY2845">
            <v>64.79</v>
          </cell>
          <cell r="AZ2845">
            <v>64.41</v>
          </cell>
          <cell r="BA2845">
            <v>64.72</v>
          </cell>
          <cell r="BB2845">
            <v>64.99</v>
          </cell>
          <cell r="BC2845">
            <v>65.05</v>
          </cell>
          <cell r="BD2845">
            <v>65.15</v>
          </cell>
          <cell r="BE2845">
            <v>64.91</v>
          </cell>
          <cell r="BF2845">
            <v>64.45</v>
          </cell>
        </row>
        <row r="2847">
          <cell r="B2847">
            <v>42373</v>
          </cell>
        </row>
        <row r="2847">
          <cell r="AW2847">
            <v>62.61</v>
          </cell>
          <cell r="AX2847">
            <v>63.47</v>
          </cell>
          <cell r="AY2847">
            <v>64.21</v>
          </cell>
          <cell r="AZ2847">
            <v>63.93</v>
          </cell>
          <cell r="BA2847">
            <v>64.3</v>
          </cell>
          <cell r="BB2847">
            <v>64.9</v>
          </cell>
          <cell r="BC2847">
            <v>65.12</v>
          </cell>
          <cell r="BD2847">
            <v>65.33</v>
          </cell>
          <cell r="BE2847">
            <v>65.06</v>
          </cell>
          <cell r="BF2847">
            <v>64.35</v>
          </cell>
        </row>
        <row r="2848">
          <cell r="B2848">
            <v>42374</v>
          </cell>
        </row>
        <row r="2848">
          <cell r="AW2848">
            <v>62.68</v>
          </cell>
          <cell r="AX2848">
            <v>63.45</v>
          </cell>
          <cell r="AY2848">
            <v>64.17</v>
          </cell>
          <cell r="AZ2848">
            <v>63.84</v>
          </cell>
          <cell r="BA2848">
            <v>64.26</v>
          </cell>
          <cell r="BB2848">
            <v>65.12</v>
          </cell>
          <cell r="BC2848">
            <v>65.46</v>
          </cell>
          <cell r="BD2848">
            <v>65.71</v>
          </cell>
          <cell r="BE2848">
            <v>65.44</v>
          </cell>
          <cell r="BF2848">
            <v>64.73</v>
          </cell>
        </row>
        <row r="2849">
          <cell r="B2849">
            <v>42375</v>
          </cell>
        </row>
        <row r="2849">
          <cell r="AW2849">
            <v>62</v>
          </cell>
          <cell r="AX2849">
            <v>62.75</v>
          </cell>
          <cell r="AY2849">
            <v>63.48</v>
          </cell>
          <cell r="AZ2849">
            <v>63.19</v>
          </cell>
          <cell r="BA2849">
            <v>63.63</v>
          </cell>
          <cell r="BB2849">
            <v>64.54</v>
          </cell>
          <cell r="BC2849">
            <v>64.87</v>
          </cell>
          <cell r="BD2849">
            <v>65.29</v>
          </cell>
          <cell r="BE2849">
            <v>65.02</v>
          </cell>
          <cell r="BF2849">
            <v>64.31</v>
          </cell>
        </row>
        <row r="2850">
          <cell r="B2850">
            <v>42376</v>
          </cell>
        </row>
        <row r="2850">
          <cell r="AW2850">
            <v>61.43</v>
          </cell>
          <cell r="AX2850">
            <v>62.12</v>
          </cell>
          <cell r="AY2850">
            <v>62.86</v>
          </cell>
          <cell r="AZ2850">
            <v>62.56</v>
          </cell>
          <cell r="BA2850">
            <v>62.97</v>
          </cell>
          <cell r="BB2850">
            <v>63.9</v>
          </cell>
          <cell r="BC2850">
            <v>64.29</v>
          </cell>
          <cell r="BD2850">
            <v>64.73</v>
          </cell>
          <cell r="BE2850">
            <v>64.45</v>
          </cell>
          <cell r="BF2850">
            <v>63.73</v>
          </cell>
        </row>
        <row r="2851">
          <cell r="B2851">
            <v>42377</v>
          </cell>
        </row>
        <row r="2851">
          <cell r="AW2851">
            <v>61.4</v>
          </cell>
          <cell r="AX2851">
            <v>62.06</v>
          </cell>
          <cell r="AY2851">
            <v>62.8</v>
          </cell>
          <cell r="AZ2851">
            <v>62.49</v>
          </cell>
          <cell r="BA2851">
            <v>62.95</v>
          </cell>
          <cell r="BB2851">
            <v>63.86</v>
          </cell>
          <cell r="BC2851">
            <v>64.27</v>
          </cell>
          <cell r="BD2851">
            <v>64.7</v>
          </cell>
          <cell r="BE2851">
            <v>64.42</v>
          </cell>
          <cell r="BF2851">
            <v>63.7</v>
          </cell>
        </row>
        <row r="2852">
          <cell r="B2852">
            <v>42380</v>
          </cell>
        </row>
        <row r="2852">
          <cell r="AW2852">
            <v>61.5</v>
          </cell>
          <cell r="AX2852">
            <v>61.96</v>
          </cell>
          <cell r="AY2852">
            <v>62.64</v>
          </cell>
          <cell r="AZ2852">
            <v>62.29</v>
          </cell>
          <cell r="BA2852">
            <v>62.76</v>
          </cell>
          <cell r="BB2852">
            <v>63.67</v>
          </cell>
          <cell r="BC2852">
            <v>64.03</v>
          </cell>
          <cell r="BD2852">
            <v>64.42</v>
          </cell>
          <cell r="BE2852">
            <v>64.14</v>
          </cell>
          <cell r="BF2852">
            <v>63.42</v>
          </cell>
        </row>
        <row r="2853">
          <cell r="B2853">
            <v>42381</v>
          </cell>
        </row>
        <row r="2853">
          <cell r="AW2853">
            <v>61.59</v>
          </cell>
          <cell r="AX2853">
            <v>62.16</v>
          </cell>
          <cell r="AY2853">
            <v>62.78</v>
          </cell>
          <cell r="AZ2853">
            <v>62.42</v>
          </cell>
          <cell r="BA2853">
            <v>62.86</v>
          </cell>
          <cell r="BB2853">
            <v>63.78</v>
          </cell>
          <cell r="BC2853">
            <v>64.14</v>
          </cell>
          <cell r="BD2853">
            <v>64.54</v>
          </cell>
          <cell r="BE2853">
            <v>64.26</v>
          </cell>
          <cell r="BF2853">
            <v>63.54</v>
          </cell>
        </row>
        <row r="2854">
          <cell r="B2854">
            <v>42382</v>
          </cell>
        </row>
        <row r="2854">
          <cell r="AW2854">
            <v>62.14</v>
          </cell>
          <cell r="AX2854">
            <v>62.6</v>
          </cell>
          <cell r="AY2854">
            <v>63.09</v>
          </cell>
          <cell r="AZ2854">
            <v>62.6</v>
          </cell>
          <cell r="BA2854">
            <v>63.09</v>
          </cell>
          <cell r="BB2854">
            <v>63.96</v>
          </cell>
          <cell r="BC2854">
            <v>64.32</v>
          </cell>
          <cell r="BD2854">
            <v>64.7</v>
          </cell>
          <cell r="BE2854">
            <v>64.42</v>
          </cell>
          <cell r="BF2854">
            <v>63.7</v>
          </cell>
        </row>
        <row r="2855">
          <cell r="B2855">
            <v>42383</v>
          </cell>
        </row>
        <row r="2855">
          <cell r="AW2855">
            <v>61.9</v>
          </cell>
          <cell r="AX2855">
            <v>62.27</v>
          </cell>
          <cell r="AY2855">
            <v>62.64</v>
          </cell>
          <cell r="AZ2855">
            <v>62.19</v>
          </cell>
          <cell r="BA2855">
            <v>62.71</v>
          </cell>
          <cell r="BB2855">
            <v>63.59</v>
          </cell>
          <cell r="BC2855">
            <v>63.88</v>
          </cell>
          <cell r="BD2855">
            <v>64.11</v>
          </cell>
          <cell r="BE2855">
            <v>63.83</v>
          </cell>
          <cell r="BF2855">
            <v>63.11</v>
          </cell>
        </row>
        <row r="2856">
          <cell r="B2856">
            <v>42384</v>
          </cell>
        </row>
        <row r="2856">
          <cell r="AW2856">
            <v>61.41</v>
          </cell>
          <cell r="AX2856">
            <v>61.9</v>
          </cell>
          <cell r="AY2856">
            <v>62.42</v>
          </cell>
          <cell r="AZ2856">
            <v>61.97</v>
          </cell>
          <cell r="BA2856">
            <v>62.47</v>
          </cell>
          <cell r="BB2856">
            <v>63.38</v>
          </cell>
          <cell r="BC2856">
            <v>63.72</v>
          </cell>
          <cell r="BD2856">
            <v>63.95</v>
          </cell>
          <cell r="BE2856">
            <v>63.89</v>
          </cell>
          <cell r="BF2856">
            <v>63.23</v>
          </cell>
        </row>
        <row r="2910">
          <cell r="AW2910">
            <v>63.9577272727273</v>
          </cell>
          <cell r="AX2910">
            <v>64.6590909090909</v>
          </cell>
          <cell r="AY2910">
            <v>64.9186363636364</v>
          </cell>
          <cell r="AZ2910">
            <v>64.7095454545455</v>
          </cell>
          <cell r="BA2910">
            <v>65.0881818181818</v>
          </cell>
          <cell r="BB2910">
            <v>65.2295454545455</v>
          </cell>
          <cell r="BC2910">
            <v>65.245</v>
          </cell>
          <cell r="BD2910">
            <v>65.2077272727273</v>
          </cell>
          <cell r="BE2910">
            <v>64.9363636363636</v>
          </cell>
          <cell r="BF2910">
            <v>64.3768181818182</v>
          </cell>
        </row>
        <row r="2911">
          <cell r="AW2911">
            <v>65.56</v>
          </cell>
          <cell r="AX2911">
            <v>66.14</v>
          </cell>
          <cell r="AY2911">
            <v>65.77</v>
          </cell>
          <cell r="AZ2911">
            <v>65.9</v>
          </cell>
          <cell r="BA2911">
            <v>66.07</v>
          </cell>
          <cell r="BB2911">
            <v>66.01</v>
          </cell>
          <cell r="BC2911">
            <v>65.98</v>
          </cell>
          <cell r="BD2911">
            <v>65.81</v>
          </cell>
          <cell r="BE2911">
            <v>65.44</v>
          </cell>
          <cell r="BF2911">
            <v>64.97</v>
          </cell>
        </row>
        <row r="2912">
          <cell r="AW2912">
            <v>62.77</v>
          </cell>
          <cell r="AX2912">
            <v>63.56</v>
          </cell>
          <cell r="AY2912">
            <v>64.15</v>
          </cell>
          <cell r="AZ2912">
            <v>63.84</v>
          </cell>
          <cell r="BA2912">
            <v>64.13</v>
          </cell>
          <cell r="BB2912">
            <v>64.41</v>
          </cell>
          <cell r="BC2912">
            <v>64.47</v>
          </cell>
          <cell r="BD2912">
            <v>64.57</v>
          </cell>
          <cell r="BE2912">
            <v>64.33</v>
          </cell>
          <cell r="BF2912">
            <v>63.8</v>
          </cell>
        </row>
        <row r="2913">
          <cell r="AW2913">
            <v>63.9675098814229</v>
          </cell>
          <cell r="AX2913">
            <v>64.3349802371541</v>
          </cell>
          <cell r="AY2913">
            <v>64.6438339920948</v>
          </cell>
          <cell r="AZ2913">
            <v>64.5462055335969</v>
          </cell>
          <cell r="BA2913">
            <v>64.021581027668</v>
          </cell>
          <cell r="BB2913">
            <v>64.3683177570094</v>
          </cell>
          <cell r="BC2913">
            <v>64.8138011695907</v>
          </cell>
          <cell r="BD2913">
            <v>64.5080620155039</v>
          </cell>
          <cell r="BE2913">
            <v>64.420625</v>
          </cell>
          <cell r="BF2913">
            <v>64.3768181818182</v>
          </cell>
        </row>
        <row r="2914">
          <cell r="AW2914">
            <v>67.46</v>
          </cell>
          <cell r="AX2914">
            <v>67.33</v>
          </cell>
          <cell r="AY2914">
            <v>67.59</v>
          </cell>
          <cell r="AZ2914">
            <v>67.68</v>
          </cell>
          <cell r="BA2914">
            <v>66.58</v>
          </cell>
          <cell r="BB2914">
            <v>67.06</v>
          </cell>
          <cell r="BC2914">
            <v>67.99</v>
          </cell>
          <cell r="BD2914">
            <v>67.04</v>
          </cell>
          <cell r="BE2914">
            <v>65.44</v>
          </cell>
          <cell r="BF2914">
            <v>64.97</v>
          </cell>
        </row>
        <row r="2915">
          <cell r="AW2915">
            <v>59.63</v>
          </cell>
          <cell r="AX2915">
            <v>60.14</v>
          </cell>
          <cell r="AY2915">
            <v>60.64</v>
          </cell>
          <cell r="AZ2915">
            <v>59.14</v>
          </cell>
          <cell r="BA2915">
            <v>60.38</v>
          </cell>
          <cell r="BB2915">
            <v>61.78</v>
          </cell>
          <cell r="BC2915">
            <v>62.51</v>
          </cell>
          <cell r="BD2915">
            <v>62.65</v>
          </cell>
          <cell r="BE2915">
            <v>63.23</v>
          </cell>
          <cell r="BF2915">
            <v>63.8</v>
          </cell>
        </row>
        <row r="2916">
          <cell r="AW2916">
            <v>67.9151827956989</v>
          </cell>
          <cell r="AX2916">
            <v>67.254231678487</v>
          </cell>
          <cell r="AY2916">
            <v>66.2924934383202</v>
          </cell>
          <cell r="AZ2916">
            <v>65.1850157728706</v>
          </cell>
          <cell r="BA2916">
            <v>64.2002181818182</v>
          </cell>
          <cell r="BB2916">
            <v>64.3683177570094</v>
          </cell>
          <cell r="BC2916">
            <v>64.8138011695907</v>
          </cell>
          <cell r="BD2916">
            <v>64.5080620155039</v>
          </cell>
          <cell r="BE2916">
            <v>64.420625</v>
          </cell>
          <cell r="BF2916">
            <v>64.3768181818182</v>
          </cell>
        </row>
        <row r="2917">
          <cell r="AW2917">
            <v>82.59</v>
          </cell>
          <cell r="AX2917">
            <v>82.7</v>
          </cell>
          <cell r="AY2917">
            <v>78.73</v>
          </cell>
          <cell r="AZ2917">
            <v>70.02</v>
          </cell>
          <cell r="BA2917">
            <v>67.24</v>
          </cell>
          <cell r="BB2917">
            <v>67.06</v>
          </cell>
          <cell r="BC2917">
            <v>67.99</v>
          </cell>
          <cell r="BD2917">
            <v>67.04</v>
          </cell>
          <cell r="BE2917">
            <v>65.44</v>
          </cell>
          <cell r="BF2917">
            <v>64.97</v>
          </cell>
        </row>
        <row r="2918">
          <cell r="AW2918">
            <v>59.63</v>
          </cell>
          <cell r="AX2918">
            <v>60.14</v>
          </cell>
          <cell r="AY2918">
            <v>60.64</v>
          </cell>
          <cell r="AZ2918">
            <v>59.14</v>
          </cell>
          <cell r="BA2918">
            <v>60.38</v>
          </cell>
          <cell r="BB2918">
            <v>61.78</v>
          </cell>
          <cell r="BC2918">
            <v>62.51</v>
          </cell>
          <cell r="BD2918">
            <v>62.65</v>
          </cell>
          <cell r="BE2918">
            <v>63.23</v>
          </cell>
          <cell r="BF2918">
            <v>63.8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>
        <row r="825">
          <cell r="A825" t="str">
            <v>Prom.mens.</v>
          </cell>
        </row>
        <row r="826">
          <cell r="A826" t="str">
            <v>Máx. mens. </v>
          </cell>
        </row>
        <row r="827">
          <cell r="A827" t="str">
            <v>Mín. mens.</v>
          </cell>
        </row>
        <row r="828">
          <cell r="A828" t="str">
            <v>Prom.anual</v>
          </cell>
        </row>
        <row r="829">
          <cell r="A829" t="str">
            <v>Máx. anual </v>
          </cell>
        </row>
        <row r="830">
          <cell r="A830" t="str">
            <v>Mín. anual </v>
          </cell>
        </row>
        <row r="3376">
          <cell r="A3376">
            <v>42339</v>
          </cell>
          <cell r="B3376">
            <v>69.5</v>
          </cell>
          <cell r="C3376">
            <v>75.25</v>
          </cell>
        </row>
        <row r="3376">
          <cell r="E3376">
            <v>74</v>
          </cell>
          <cell r="F3376">
            <v>62.75</v>
          </cell>
          <cell r="G3376">
            <v>69.25</v>
          </cell>
          <cell r="H3376">
            <v>70.25</v>
          </cell>
        </row>
        <row r="3377">
          <cell r="A3377">
            <v>42340</v>
          </cell>
          <cell r="B3377">
            <v>70.5</v>
          </cell>
          <cell r="C3377">
            <v>76.25</v>
          </cell>
        </row>
        <row r="3377">
          <cell r="E3377">
            <v>75</v>
          </cell>
          <cell r="F3377">
            <v>63.5</v>
          </cell>
          <cell r="G3377">
            <v>70.25</v>
          </cell>
          <cell r="H3377">
            <v>71.25</v>
          </cell>
        </row>
        <row r="3378">
          <cell r="A3378">
            <v>42341</v>
          </cell>
          <cell r="B3378">
            <v>70.5</v>
          </cell>
          <cell r="C3378">
            <v>76.25</v>
          </cell>
        </row>
        <row r="3378">
          <cell r="E3378">
            <v>75</v>
          </cell>
          <cell r="F3378">
            <v>63.5</v>
          </cell>
          <cell r="G3378">
            <v>70.25</v>
          </cell>
          <cell r="H3378">
            <v>71.25</v>
          </cell>
        </row>
        <row r="3379">
          <cell r="A3379">
            <v>42342</v>
          </cell>
          <cell r="B3379">
            <v>71</v>
          </cell>
          <cell r="C3379">
            <v>76.75</v>
          </cell>
        </row>
        <row r="3379">
          <cell r="E3379">
            <v>75.5</v>
          </cell>
          <cell r="F3379">
            <v>64</v>
          </cell>
          <cell r="G3379">
            <v>70.25</v>
          </cell>
          <cell r="H3379">
            <v>71.75</v>
          </cell>
        </row>
        <row r="3380">
          <cell r="A3380">
            <v>42345</v>
          </cell>
          <cell r="B3380">
            <v>71.7</v>
          </cell>
          <cell r="C3380">
            <v>77.5</v>
          </cell>
        </row>
        <row r="3380">
          <cell r="E3380">
            <v>76.25</v>
          </cell>
          <cell r="F3380">
            <v>64.75</v>
          </cell>
          <cell r="G3380">
            <v>71</v>
          </cell>
          <cell r="H3380">
            <v>72.5</v>
          </cell>
        </row>
        <row r="3381">
          <cell r="A3381">
            <v>42346</v>
          </cell>
          <cell r="B3381">
            <v>71.3</v>
          </cell>
          <cell r="C3381">
            <v>77.25</v>
          </cell>
        </row>
        <row r="3381">
          <cell r="E3381">
            <v>76</v>
          </cell>
          <cell r="F3381">
            <v>64.75</v>
          </cell>
          <cell r="G3381">
            <v>70.5</v>
          </cell>
          <cell r="H3381">
            <v>72</v>
          </cell>
        </row>
        <row r="3382">
          <cell r="A3382">
            <v>42347</v>
          </cell>
          <cell r="B3382">
            <v>71</v>
          </cell>
          <cell r="C3382">
            <v>77</v>
          </cell>
        </row>
        <row r="3382">
          <cell r="E3382">
            <v>75.5</v>
          </cell>
          <cell r="F3382">
            <v>64.75</v>
          </cell>
          <cell r="G3382">
            <v>70.25</v>
          </cell>
          <cell r="H3382">
            <v>71.75</v>
          </cell>
        </row>
        <row r="3383">
          <cell r="A3383">
            <v>42348</v>
          </cell>
          <cell r="B3383">
            <v>71.25</v>
          </cell>
          <cell r="C3383">
            <v>77.25</v>
          </cell>
        </row>
        <row r="3383">
          <cell r="E3383">
            <v>75.75</v>
          </cell>
          <cell r="F3383">
            <v>65</v>
          </cell>
          <cell r="G3383">
            <v>70.5</v>
          </cell>
          <cell r="H3383">
            <v>72</v>
          </cell>
        </row>
        <row r="3384">
          <cell r="A3384">
            <v>42349</v>
          </cell>
          <cell r="B3384">
            <v>70.25</v>
          </cell>
          <cell r="C3384">
            <v>76.25</v>
          </cell>
        </row>
        <row r="3384">
          <cell r="E3384">
            <v>74.75</v>
          </cell>
          <cell r="F3384">
            <v>64.75</v>
          </cell>
          <cell r="G3384">
            <v>69.5</v>
          </cell>
          <cell r="H3384">
            <v>71</v>
          </cell>
        </row>
        <row r="3385">
          <cell r="A3385">
            <v>42352</v>
          </cell>
          <cell r="B3385">
            <v>70.15</v>
          </cell>
          <cell r="C3385">
            <v>76.25</v>
          </cell>
        </row>
        <row r="3385">
          <cell r="E3385">
            <v>74.5</v>
          </cell>
          <cell r="F3385">
            <v>64.75</v>
          </cell>
          <cell r="G3385">
            <v>69.5</v>
          </cell>
          <cell r="H3385">
            <v>71</v>
          </cell>
        </row>
        <row r="3386">
          <cell r="A3386">
            <v>42353</v>
          </cell>
          <cell r="B3386">
            <v>69.9</v>
          </cell>
          <cell r="C3386">
            <v>76</v>
          </cell>
        </row>
        <row r="3386">
          <cell r="E3386">
            <v>74.25</v>
          </cell>
          <cell r="F3386">
            <v>64.5</v>
          </cell>
          <cell r="G3386">
            <v>69.25</v>
          </cell>
          <cell r="H3386">
            <v>70.75</v>
          </cell>
        </row>
        <row r="3387">
          <cell r="A3387">
            <v>42354</v>
          </cell>
          <cell r="B3387">
            <v>69.9</v>
          </cell>
          <cell r="C3387">
            <v>76</v>
          </cell>
        </row>
        <row r="3387">
          <cell r="E3387">
            <v>74.25</v>
          </cell>
          <cell r="F3387">
            <v>64.5</v>
          </cell>
          <cell r="G3387">
            <v>69.25</v>
          </cell>
          <cell r="H3387">
            <v>70.75</v>
          </cell>
        </row>
        <row r="3388">
          <cell r="A3388">
            <v>42355</v>
          </cell>
          <cell r="B3388">
            <v>69.9</v>
          </cell>
          <cell r="C3388">
            <v>76</v>
          </cell>
        </row>
        <row r="3388">
          <cell r="E3388">
            <v>74.25</v>
          </cell>
          <cell r="F3388">
            <v>64.5</v>
          </cell>
          <cell r="G3388">
            <v>69.25</v>
          </cell>
          <cell r="H3388">
            <v>70.75</v>
          </cell>
        </row>
        <row r="3389">
          <cell r="A3389">
            <v>42356</v>
          </cell>
          <cell r="B3389">
            <v>69.65</v>
          </cell>
          <cell r="C3389">
            <v>75.75</v>
          </cell>
        </row>
        <row r="3389">
          <cell r="E3389">
            <v>74</v>
          </cell>
          <cell r="F3389">
            <v>64.25</v>
          </cell>
          <cell r="G3389">
            <v>69</v>
          </cell>
          <cell r="H3389">
            <v>70.5</v>
          </cell>
        </row>
        <row r="3390">
          <cell r="A3390">
            <v>42359</v>
          </cell>
          <cell r="B3390">
            <v>70.45</v>
          </cell>
          <cell r="C3390">
            <v>76.5</v>
          </cell>
        </row>
        <row r="3390">
          <cell r="E3390">
            <v>74.75</v>
          </cell>
          <cell r="F3390">
            <v>65</v>
          </cell>
          <cell r="G3390">
            <v>69.75</v>
          </cell>
          <cell r="H3390">
            <v>71.25</v>
          </cell>
        </row>
        <row r="3391">
          <cell r="A3391">
            <v>42360</v>
          </cell>
          <cell r="B3391">
            <v>70</v>
          </cell>
          <cell r="C3391">
            <v>76.5</v>
          </cell>
        </row>
        <row r="3391">
          <cell r="E3391">
            <v>74.25</v>
          </cell>
          <cell r="F3391">
            <v>64.5</v>
          </cell>
          <cell r="G3391">
            <v>69.25</v>
          </cell>
          <cell r="H3391">
            <v>70.75</v>
          </cell>
        </row>
        <row r="3392">
          <cell r="A3392">
            <v>42361</v>
          </cell>
          <cell r="B3392">
            <v>69.85</v>
          </cell>
          <cell r="C3392">
            <v>76</v>
          </cell>
        </row>
        <row r="3392">
          <cell r="E3392">
            <v>73.75</v>
          </cell>
          <cell r="F3392">
            <v>64.25</v>
          </cell>
          <cell r="G3392">
            <v>69</v>
          </cell>
          <cell r="H3392">
            <v>70.5</v>
          </cell>
        </row>
        <row r="3393">
          <cell r="A3393">
            <v>42362</v>
          </cell>
          <cell r="B3393">
            <v>69.55</v>
          </cell>
          <cell r="C3393">
            <v>75.5</v>
          </cell>
        </row>
        <row r="3393">
          <cell r="E3393">
            <v>73.25</v>
          </cell>
          <cell r="F3393">
            <v>64</v>
          </cell>
          <cell r="G3393">
            <v>68.75</v>
          </cell>
          <cell r="H3393">
            <v>70.25</v>
          </cell>
        </row>
        <row r="3396">
          <cell r="A3396">
            <v>42367</v>
          </cell>
          <cell r="B3396">
            <v>70.6</v>
          </cell>
          <cell r="C3396">
            <v>76.75</v>
          </cell>
        </row>
        <row r="3396">
          <cell r="E3396">
            <v>74.25</v>
          </cell>
          <cell r="F3396">
            <v>64</v>
          </cell>
          <cell r="G3396">
            <v>69.75</v>
          </cell>
          <cell r="H3396">
            <v>71.25</v>
          </cell>
        </row>
        <row r="3397">
          <cell r="A3397">
            <v>42368</v>
          </cell>
          <cell r="B3397">
            <v>70.6</v>
          </cell>
          <cell r="C3397">
            <v>76.75</v>
          </cell>
        </row>
        <row r="3397">
          <cell r="E3397">
            <v>74.25</v>
          </cell>
          <cell r="F3397">
            <v>64</v>
          </cell>
          <cell r="G3397">
            <v>69.75</v>
          </cell>
          <cell r="H3397">
            <v>71.25</v>
          </cell>
        </row>
        <row r="3398">
          <cell r="A3398">
            <v>42369</v>
          </cell>
          <cell r="B3398">
            <v>70.6</v>
          </cell>
          <cell r="C3398">
            <v>76.75</v>
          </cell>
        </row>
        <row r="3398">
          <cell r="E3398">
            <v>74.25</v>
          </cell>
          <cell r="F3398">
            <v>64</v>
          </cell>
          <cell r="G3398">
            <v>69.75</v>
          </cell>
          <cell r="H3398">
            <v>71.25</v>
          </cell>
        </row>
        <row r="3399">
          <cell r="B3399">
            <v>70.3880952380952</v>
          </cell>
          <cell r="C3399">
            <v>76.4047619047619</v>
          </cell>
          <cell r="D3399" t="str">
            <v>s/c</v>
          </cell>
          <cell r="E3399">
            <v>74.6547619047619</v>
          </cell>
          <cell r="F3399">
            <v>64.2857142857143</v>
          </cell>
          <cell r="G3399">
            <v>69.7142857142857</v>
          </cell>
          <cell r="H3399">
            <v>71.1428571428571</v>
          </cell>
        </row>
        <row r="3400">
          <cell r="B3400">
            <v>71.7</v>
          </cell>
          <cell r="C3400">
            <v>77.5</v>
          </cell>
          <cell r="D3400" t="str">
            <v>s/c</v>
          </cell>
          <cell r="E3400">
            <v>76.25</v>
          </cell>
          <cell r="F3400">
            <v>65</v>
          </cell>
          <cell r="G3400">
            <v>71</v>
          </cell>
          <cell r="H3400">
            <v>72.5</v>
          </cell>
        </row>
        <row r="3401">
          <cell r="B3401">
            <v>69.5</v>
          </cell>
          <cell r="C3401">
            <v>75.25</v>
          </cell>
          <cell r="D3401" t="str">
            <v>s/c</v>
          </cell>
          <cell r="E3401">
            <v>73.25</v>
          </cell>
          <cell r="F3401">
            <v>62.75</v>
          </cell>
          <cell r="G3401">
            <v>68.75</v>
          </cell>
          <cell r="H3401">
            <v>70.25</v>
          </cell>
        </row>
        <row r="3402">
          <cell r="B3402">
            <v>70.5565454545454</v>
          </cell>
          <cell r="C3402">
            <v>74.9309090909091</v>
          </cell>
          <cell r="D3402" t="str">
            <v>s/c</v>
          </cell>
          <cell r="E3402">
            <v>74.0163636363636</v>
          </cell>
          <cell r="F3402">
            <v>63.4633152173913</v>
          </cell>
          <cell r="G3402">
            <v>71.9454976303318</v>
          </cell>
          <cell r="H3402">
            <v>73.1118181818182</v>
          </cell>
        </row>
        <row r="3403">
          <cell r="B3403">
            <v>74.8</v>
          </cell>
          <cell r="C3403">
            <v>80</v>
          </cell>
          <cell r="D3403" t="str">
            <v>s/c</v>
          </cell>
          <cell r="E3403">
            <v>79.25</v>
          </cell>
          <cell r="F3403">
            <v>66.5</v>
          </cell>
          <cell r="G3403">
            <v>76.25</v>
          </cell>
          <cell r="H3403">
            <v>78.5</v>
          </cell>
        </row>
        <row r="3404">
          <cell r="B3404">
            <v>65.3</v>
          </cell>
          <cell r="C3404">
            <v>67.75</v>
          </cell>
          <cell r="D3404" t="str">
            <v>s/c</v>
          </cell>
          <cell r="E3404">
            <v>67</v>
          </cell>
          <cell r="F3404">
            <v>60.5</v>
          </cell>
          <cell r="G3404">
            <v>67</v>
          </cell>
          <cell r="H3404">
            <v>67.25</v>
          </cell>
        </row>
        <row r="3412">
          <cell r="A3412">
            <v>42373</v>
          </cell>
          <cell r="B3412">
            <v>69.95</v>
          </cell>
          <cell r="C3412">
            <v>76</v>
          </cell>
        </row>
        <row r="3412">
          <cell r="E3412">
            <v>73.5</v>
          </cell>
          <cell r="F3412">
            <v>63.5</v>
          </cell>
          <cell r="G3412">
            <v>69.25</v>
          </cell>
          <cell r="H3412">
            <v>70.75</v>
          </cell>
        </row>
        <row r="3413">
          <cell r="A3413">
            <v>42374</v>
          </cell>
          <cell r="B3413">
            <v>69.4</v>
          </cell>
          <cell r="C3413">
            <v>75.25</v>
          </cell>
        </row>
        <row r="3413">
          <cell r="E3413">
            <v>72.75</v>
          </cell>
          <cell r="F3413">
            <v>63.5</v>
          </cell>
          <cell r="G3413">
            <v>68.75</v>
          </cell>
          <cell r="H3413">
            <v>70.25</v>
          </cell>
        </row>
        <row r="3414">
          <cell r="A3414">
            <v>42375</v>
          </cell>
          <cell r="B3414">
            <v>69.5</v>
          </cell>
          <cell r="C3414">
            <v>75.25</v>
          </cell>
        </row>
        <row r="3414">
          <cell r="E3414">
            <v>72.75</v>
          </cell>
          <cell r="F3414">
            <v>63.5</v>
          </cell>
          <cell r="G3414">
            <v>68.75</v>
          </cell>
          <cell r="H3414">
            <v>70.25</v>
          </cell>
        </row>
        <row r="3415">
          <cell r="A3415">
            <v>42376</v>
          </cell>
          <cell r="B3415">
            <v>68.9</v>
          </cell>
          <cell r="C3415">
            <v>74.5</v>
          </cell>
        </row>
        <row r="3415">
          <cell r="E3415">
            <v>72</v>
          </cell>
          <cell r="F3415">
            <v>63</v>
          </cell>
          <cell r="G3415">
            <v>68</v>
          </cell>
          <cell r="H3415">
            <v>69.5</v>
          </cell>
        </row>
        <row r="3416">
          <cell r="A3416">
            <v>42377</v>
          </cell>
          <cell r="B3416">
            <v>68.5</v>
          </cell>
          <cell r="C3416">
            <v>74</v>
          </cell>
        </row>
        <row r="3416">
          <cell r="E3416">
            <v>71.5</v>
          </cell>
          <cell r="F3416">
            <v>62.5</v>
          </cell>
          <cell r="G3416">
            <v>67.5</v>
          </cell>
          <cell r="H3416">
            <v>69</v>
          </cell>
        </row>
        <row r="3417">
          <cell r="A3417">
            <v>42380</v>
          </cell>
          <cell r="B3417">
            <v>68.5</v>
          </cell>
          <cell r="C3417">
            <v>74</v>
          </cell>
        </row>
        <row r="3417">
          <cell r="E3417">
            <v>71.5</v>
          </cell>
          <cell r="F3417">
            <v>62.5</v>
          </cell>
          <cell r="G3417">
            <v>67.5</v>
          </cell>
          <cell r="H3417">
            <v>69</v>
          </cell>
        </row>
        <row r="3418">
          <cell r="A3418">
            <v>42381</v>
          </cell>
          <cell r="B3418">
            <v>68.5</v>
          </cell>
          <cell r="C3418">
            <v>74</v>
          </cell>
        </row>
        <row r="3418">
          <cell r="E3418">
            <v>71.5</v>
          </cell>
          <cell r="F3418">
            <v>62.5</v>
          </cell>
          <cell r="G3418">
            <v>67.5</v>
          </cell>
          <cell r="H3418">
            <v>69</v>
          </cell>
        </row>
        <row r="3419">
          <cell r="A3419">
            <v>42382</v>
          </cell>
          <cell r="B3419">
            <v>68.5</v>
          </cell>
          <cell r="C3419">
            <v>74</v>
          </cell>
        </row>
        <row r="3419">
          <cell r="E3419">
            <v>71.5</v>
          </cell>
          <cell r="F3419">
            <v>62.5</v>
          </cell>
          <cell r="G3419">
            <v>67.5</v>
          </cell>
          <cell r="H3419">
            <v>69</v>
          </cell>
        </row>
        <row r="3420">
          <cell r="A3420">
            <v>42383</v>
          </cell>
          <cell r="B3420">
            <v>69.05</v>
          </cell>
          <cell r="C3420">
            <v>74.75</v>
          </cell>
        </row>
        <row r="3420">
          <cell r="E3420">
            <v>72.25</v>
          </cell>
          <cell r="F3420">
            <v>62.5</v>
          </cell>
          <cell r="G3420">
            <v>68</v>
          </cell>
          <cell r="H3420">
            <v>69.5</v>
          </cell>
        </row>
        <row r="3421">
          <cell r="A3421">
            <v>42384</v>
          </cell>
          <cell r="B3421">
            <v>68.75</v>
          </cell>
          <cell r="C3421">
            <v>74.25</v>
          </cell>
        </row>
        <row r="3421">
          <cell r="E3421">
            <v>71.75</v>
          </cell>
          <cell r="F3421">
            <v>62.5</v>
          </cell>
          <cell r="G3421">
            <v>67.75</v>
          </cell>
          <cell r="H3421">
            <v>69.25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S A LEJ O Y NORTE E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REVISTA%20PARA%20EL%20SECTOR%20ALGODONERO%20N&#176;%2012%20DICIEMBRE%202015.doc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7.7"/>
  </cols>
  <sheetData>
    <row r="3" customFormat="false" ht="13.5" hidden="false" customHeight="false" outlineLevel="0" collapsed="false">
      <c r="B3" s="1"/>
    </row>
    <row r="4" customFormat="false" ht="24.75" hidden="false" customHeight="true" outlineLevel="0" collapsed="false">
      <c r="B4" s="2" t="s">
        <v>0</v>
      </c>
    </row>
    <row r="5" customFormat="false" ht="24.75" hidden="false" customHeight="true" outlineLevel="0" collapsed="false">
      <c r="B5" s="3"/>
    </row>
    <row r="6" customFormat="false" ht="24.75" hidden="false" customHeight="true" outlineLevel="0" collapsed="false">
      <c r="B6" s="4" t="s">
        <v>1</v>
      </c>
    </row>
    <row r="7" customFormat="false" ht="24.75" hidden="false" customHeight="true" outlineLevel="0" collapsed="false">
      <c r="B7" s="5" t="s">
        <v>2</v>
      </c>
    </row>
    <row r="8" customFormat="false" ht="18" hidden="false" customHeight="false" outlineLevel="0" collapsed="false">
      <c r="B8" s="6" t="s">
        <v>3</v>
      </c>
    </row>
    <row r="9" customFormat="false" ht="18" hidden="false" customHeight="false" outlineLevel="0" collapsed="false">
      <c r="B9" s="6" t="s">
        <v>4</v>
      </c>
    </row>
    <row r="10" customFormat="false" ht="18" hidden="false" customHeight="false" outlineLevel="0" collapsed="false">
      <c r="B10" s="6" t="s">
        <v>5</v>
      </c>
    </row>
    <row r="11" customFormat="false" ht="18" hidden="false" customHeight="false" outlineLevel="0" collapsed="false">
      <c r="B11" s="6" t="s">
        <v>6</v>
      </c>
    </row>
    <row r="12" customFormat="false" ht="18" hidden="false" customHeight="false" outlineLevel="0" collapsed="false">
      <c r="B12" s="6" t="s">
        <v>7</v>
      </c>
    </row>
    <row r="13" customFormat="false" ht="18" hidden="false" customHeight="false" outlineLevel="0" collapsed="false">
      <c r="B13" s="6" t="s">
        <v>8</v>
      </c>
    </row>
    <row r="14" customFormat="false" ht="18" hidden="false" customHeight="false" outlineLevel="0" collapsed="false">
      <c r="B14" s="6" t="s">
        <v>9</v>
      </c>
    </row>
    <row r="15" customFormat="false" ht="18" hidden="false" customHeight="false" outlineLevel="0" collapsed="false">
      <c r="B15" s="6" t="s">
        <v>10</v>
      </c>
    </row>
    <row r="16" customFormat="false" ht="18" hidden="false" customHeight="false" outlineLevel="0" collapsed="false">
      <c r="B16" s="6" t="s">
        <v>11</v>
      </c>
    </row>
    <row r="17" customFormat="false" ht="12.75" hidden="false" customHeight="false" outlineLevel="0" collapsed="false">
      <c r="B17" s="7"/>
    </row>
    <row r="18" customFormat="false" ht="12.75" hidden="false" customHeight="false" outlineLevel="0" collapsed="false">
      <c r="B18" s="7"/>
    </row>
    <row r="19" customFormat="false" ht="12.75" hidden="false" customHeight="false" outlineLevel="0" collapsed="false">
      <c r="B19" s="7"/>
    </row>
    <row r="20" customFormat="false" ht="12.75" hidden="false" customHeight="false" outlineLevel="0" collapsed="false">
      <c r="B20" s="7"/>
    </row>
    <row r="21" customFormat="false" ht="12.75" hidden="false" customHeight="false" outlineLevel="0" collapsed="false">
      <c r="B21" s="7"/>
    </row>
    <row r="22" customFormat="false" ht="12.75" hidden="false" customHeight="false" outlineLevel="0" collapsed="false">
      <c r="B22" s="7"/>
    </row>
    <row r="23" customFormat="false" ht="12.75" hidden="false" customHeight="false" outlineLevel="0" collapsed="false">
      <c r="B23" s="7"/>
    </row>
    <row r="24" customFormat="false" ht="12.75" hidden="false" customHeight="false" outlineLevel="0" collapsed="false">
      <c r="B24" s="7"/>
    </row>
    <row r="25" customFormat="false" ht="12.75" hidden="false" customHeight="false" outlineLevel="0" collapsed="false">
      <c r="B25" s="7"/>
    </row>
    <row r="26" s="8" customFormat="true" ht="12.75" hidden="false" customHeight="true" outlineLevel="0" collapsed="false">
      <c r="B26" s="9"/>
    </row>
    <row r="27" s="8" customFormat="true" ht="12.75" hidden="false" customHeight="false" outlineLevel="0" collapsed="false"/>
    <row r="28" s="8" customFormat="true" ht="12.75" hidden="false" customHeight="false" outlineLevel="0" collapsed="false"/>
    <row r="30" customFormat="false" ht="12.75" hidden="false" customHeight="false" outlineLevel="0" collapsed="false">
      <c r="B30" s="10"/>
    </row>
  </sheetData>
  <sheetProtection sheet="true" password="c45b"/>
  <hyperlinks>
    <hyperlink ref="B7" r:id="rId1" display="A la Revista para el Sector Algodonero"/>
    <hyperlink ref="B8" location="'Cotizaciones de Cereales'!H4" display="Cotizaciones de Cereales"/>
    <hyperlink ref="B9" location="'Cotizaciones Mercado Int y Ext'!M4" display="Cotizaciones Mercado Int y Ext"/>
    <hyperlink ref="B10" location="'Precio Futuro NY'!A1" display="Precio Futuro NY"/>
    <hyperlink ref="B11" location="'Precio Lej Oriente y Norte Eur '!A1" display="Precio Lej Oriente y Norte Europa"/>
    <hyperlink ref="B12" location="' Impor. Fibra'!A1" display="Importaciones Fibra"/>
    <hyperlink ref="B13" location="'Expor. Fibra'!A1" display="Exportaciones Fibra"/>
    <hyperlink ref="B14" location="'Expor. - Impor. 2015'!A1" display="Expor. Impor. 2015"/>
    <hyperlink ref="B15" location="'Mercados Nac. Actualizado'!A1" display="Mercados Nacionales Actualizado"/>
    <hyperlink ref="B16" location="'Mercados Int. Actualizado'!A1" display="Mercados Internacionales Actualizado"/>
  </hyperlinks>
  <printOptions headings="false" gridLines="false" gridLinesSet="true" horizontalCentered="false" verticalCentered="false"/>
  <pageMargins left="1.37013888888889" right="0.890277777777778" top="1.37013888888889" bottom="2.12986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:M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13" min="13" style="0" width="6.13"/>
  </cols>
  <sheetData>
    <row r="2" customFormat="false" ht="35.25" hidden="false" customHeight="false" outlineLevel="0" collapsed="false">
      <c r="B2" s="392" t="s">
        <v>211</v>
      </c>
      <c r="C2" s="392"/>
      <c r="D2" s="392"/>
      <c r="E2" s="392"/>
      <c r="F2" s="392"/>
      <c r="G2" s="392"/>
      <c r="H2" s="392"/>
      <c r="I2" s="392"/>
      <c r="J2" s="392"/>
      <c r="K2" s="392"/>
      <c r="L2" s="392"/>
      <c r="M2" s="392"/>
    </row>
    <row r="3" customFormat="false" ht="13.5" hidden="false" customHeight="false" outlineLevel="0" collapsed="false"/>
    <row r="4" customFormat="false" ht="16.5" hidden="false" customHeight="false" outlineLevel="0" collapsed="false">
      <c r="L4" s="356" t="s">
        <v>13</v>
      </c>
    </row>
    <row r="5" customFormat="false" ht="13.5" hidden="false" customHeight="false" outlineLevel="0" collapsed="false"/>
    <row r="6" customFormat="false" ht="14.25" hidden="false" customHeight="true" outlineLevel="0" collapsed="false">
      <c r="B6" s="393" t="s">
        <v>212</v>
      </c>
      <c r="C6" s="393"/>
      <c r="D6" s="393"/>
      <c r="E6" s="393"/>
      <c r="F6" s="393"/>
      <c r="G6" s="393"/>
      <c r="H6" s="393"/>
      <c r="I6" s="393"/>
      <c r="J6" s="393"/>
      <c r="K6" s="393"/>
      <c r="L6" s="393"/>
    </row>
    <row r="7" customFormat="false" ht="14.25" hidden="false" customHeight="true" outlineLevel="0" collapsed="false">
      <c r="B7" s="394" t="s">
        <v>213</v>
      </c>
      <c r="C7" s="394"/>
      <c r="D7" s="394"/>
      <c r="E7" s="394"/>
      <c r="F7" s="394"/>
      <c r="G7" s="394"/>
      <c r="H7" s="394"/>
      <c r="I7" s="394"/>
      <c r="J7" s="394"/>
      <c r="K7" s="394"/>
      <c r="L7" s="394"/>
    </row>
    <row r="8" customFormat="false" ht="13.5" hidden="false" customHeight="true" outlineLevel="0" collapsed="false">
      <c r="B8" s="395" t="s">
        <v>39</v>
      </c>
      <c r="C8" s="396" t="s">
        <v>214</v>
      </c>
      <c r="D8" s="396" t="s">
        <v>215</v>
      </c>
      <c r="E8" s="396" t="s">
        <v>216</v>
      </c>
      <c r="F8" s="396" t="s">
        <v>217</v>
      </c>
      <c r="G8" s="396" t="s">
        <v>218</v>
      </c>
      <c r="H8" s="396" t="s">
        <v>219</v>
      </c>
      <c r="I8" s="396" t="s">
        <v>220</v>
      </c>
      <c r="J8" s="396" t="s">
        <v>221</v>
      </c>
      <c r="K8" s="396" t="s">
        <v>222</v>
      </c>
      <c r="L8" s="396" t="s">
        <v>223</v>
      </c>
    </row>
    <row r="9" customFormat="false" ht="12.75" hidden="false" customHeight="false" outlineLevel="0" collapsed="false">
      <c r="B9" s="395"/>
      <c r="C9" s="396"/>
      <c r="D9" s="396"/>
      <c r="E9" s="396"/>
      <c r="F9" s="396"/>
      <c r="G9" s="396"/>
      <c r="H9" s="396"/>
      <c r="I9" s="396"/>
      <c r="J9" s="396"/>
      <c r="K9" s="396"/>
      <c r="L9" s="396"/>
    </row>
    <row r="10" customFormat="false" ht="13.5" hidden="false" customHeight="false" outlineLevel="0" collapsed="false">
      <c r="B10" s="395"/>
      <c r="C10" s="396"/>
      <c r="D10" s="396"/>
      <c r="E10" s="396"/>
      <c r="F10" s="396"/>
      <c r="G10" s="396"/>
      <c r="H10" s="396"/>
      <c r="I10" s="396"/>
      <c r="J10" s="396"/>
      <c r="K10" s="396"/>
      <c r="L10" s="396"/>
    </row>
    <row r="11" customFormat="false" ht="13.5" hidden="false" customHeight="false" outlineLevel="0" collapsed="false">
      <c r="B11" s="397" t="n">
        <f aca="false">'[3]Precio Futuro Historico'!B2847</f>
        <v>42373</v>
      </c>
      <c r="C11" s="398" t="n">
        <f aca="false">'[3]Precio Futuro Historico'!AW2847</f>
        <v>62.61</v>
      </c>
      <c r="D11" s="398" t="n">
        <f aca="false">'[3]Precio Futuro Historico'!AX2847</f>
        <v>63.47</v>
      </c>
      <c r="E11" s="398" t="n">
        <f aca="false">'[3]Precio Futuro Historico'!AY2847</f>
        <v>64.21</v>
      </c>
      <c r="F11" s="398" t="n">
        <f aca="false">'[3]Precio Futuro Historico'!AZ2847</f>
        <v>63.93</v>
      </c>
      <c r="G11" s="398" t="n">
        <f aca="false">'[3]Precio Futuro Historico'!BA2847</f>
        <v>64.3</v>
      </c>
      <c r="H11" s="398" t="n">
        <f aca="false">'[3]Precio Futuro Historico'!BB2847</f>
        <v>64.9</v>
      </c>
      <c r="I11" s="398" t="n">
        <f aca="false">'[3]Precio Futuro Historico'!BC2847</f>
        <v>65.12</v>
      </c>
      <c r="J11" s="398" t="n">
        <f aca="false">'[3]Precio Futuro Historico'!BD2847</f>
        <v>65.33</v>
      </c>
      <c r="K11" s="398" t="n">
        <f aca="false">'[3]Precio Futuro Historico'!BE2847</f>
        <v>65.06</v>
      </c>
      <c r="L11" s="399" t="n">
        <f aca="false">'[3]Precio Futuro Historico'!BF2847</f>
        <v>64.35</v>
      </c>
    </row>
    <row r="12" customFormat="false" ht="12.75" hidden="false" customHeight="false" outlineLevel="0" collapsed="false">
      <c r="B12" s="400" t="n">
        <f aca="false">'[3]Precio Futuro Historico'!B2848</f>
        <v>42374</v>
      </c>
      <c r="C12" s="401" t="n">
        <f aca="false">'[3]Precio Futuro Historico'!AW2848</f>
        <v>62.68</v>
      </c>
      <c r="D12" s="401" t="n">
        <f aca="false">'[3]Precio Futuro Historico'!AX2848</f>
        <v>63.45</v>
      </c>
      <c r="E12" s="401" t="n">
        <f aca="false">'[3]Precio Futuro Historico'!AY2848</f>
        <v>64.17</v>
      </c>
      <c r="F12" s="401" t="n">
        <f aca="false">'[3]Precio Futuro Historico'!AZ2848</f>
        <v>63.84</v>
      </c>
      <c r="G12" s="401" t="n">
        <f aca="false">'[3]Precio Futuro Historico'!BA2848</f>
        <v>64.26</v>
      </c>
      <c r="H12" s="401" t="n">
        <f aca="false">'[3]Precio Futuro Historico'!BB2848</f>
        <v>65.12</v>
      </c>
      <c r="I12" s="401" t="n">
        <f aca="false">'[3]Precio Futuro Historico'!BC2848</f>
        <v>65.46</v>
      </c>
      <c r="J12" s="401" t="n">
        <f aca="false">'[3]Precio Futuro Historico'!BD2848</f>
        <v>65.71</v>
      </c>
      <c r="K12" s="401" t="n">
        <f aca="false">'[3]Precio Futuro Historico'!BE2848</f>
        <v>65.44</v>
      </c>
      <c r="L12" s="402" t="n">
        <f aca="false">'[3]Precio Futuro Historico'!BF2848</f>
        <v>64.73</v>
      </c>
    </row>
    <row r="13" customFormat="false" ht="12.75" hidden="false" customHeight="false" outlineLevel="0" collapsed="false">
      <c r="B13" s="400" t="n">
        <f aca="false">'[3]Precio Futuro Historico'!B2849</f>
        <v>42375</v>
      </c>
      <c r="C13" s="401" t="n">
        <f aca="false">'[3]Precio Futuro Historico'!AW2849</f>
        <v>62</v>
      </c>
      <c r="D13" s="401" t="n">
        <f aca="false">'[3]Precio Futuro Historico'!AX2849</f>
        <v>62.75</v>
      </c>
      <c r="E13" s="401" t="n">
        <f aca="false">'[3]Precio Futuro Historico'!AY2849</f>
        <v>63.48</v>
      </c>
      <c r="F13" s="401" t="n">
        <f aca="false">'[3]Precio Futuro Historico'!AZ2849</f>
        <v>63.19</v>
      </c>
      <c r="G13" s="401" t="n">
        <f aca="false">'[3]Precio Futuro Historico'!BA2849</f>
        <v>63.63</v>
      </c>
      <c r="H13" s="401" t="n">
        <f aca="false">'[3]Precio Futuro Historico'!BB2849</f>
        <v>64.54</v>
      </c>
      <c r="I13" s="401" t="n">
        <f aca="false">'[3]Precio Futuro Historico'!BC2849</f>
        <v>64.87</v>
      </c>
      <c r="J13" s="401" t="n">
        <f aca="false">'[3]Precio Futuro Historico'!BD2849</f>
        <v>65.29</v>
      </c>
      <c r="K13" s="401" t="n">
        <f aca="false">'[3]Precio Futuro Historico'!BE2849</f>
        <v>65.02</v>
      </c>
      <c r="L13" s="402" t="n">
        <f aca="false">'[3]Precio Futuro Historico'!BF2849</f>
        <v>64.31</v>
      </c>
    </row>
    <row r="14" customFormat="false" ht="12.75" hidden="false" customHeight="false" outlineLevel="0" collapsed="false">
      <c r="B14" s="400" t="n">
        <f aca="false">'[3]Precio Futuro Historico'!B2850</f>
        <v>42376</v>
      </c>
      <c r="C14" s="401" t="n">
        <f aca="false">'[3]Precio Futuro Historico'!AW2850</f>
        <v>61.43</v>
      </c>
      <c r="D14" s="401" t="n">
        <f aca="false">'[3]Precio Futuro Historico'!AX2850</f>
        <v>62.12</v>
      </c>
      <c r="E14" s="401" t="n">
        <f aca="false">'[3]Precio Futuro Historico'!AY2850</f>
        <v>62.86</v>
      </c>
      <c r="F14" s="401" t="n">
        <f aca="false">'[3]Precio Futuro Historico'!AZ2850</f>
        <v>62.56</v>
      </c>
      <c r="G14" s="401" t="n">
        <f aca="false">'[3]Precio Futuro Historico'!BA2850</f>
        <v>62.97</v>
      </c>
      <c r="H14" s="401" t="n">
        <f aca="false">'[3]Precio Futuro Historico'!BB2850</f>
        <v>63.9</v>
      </c>
      <c r="I14" s="401" t="n">
        <f aca="false">'[3]Precio Futuro Historico'!BC2850</f>
        <v>64.29</v>
      </c>
      <c r="J14" s="401" t="n">
        <f aca="false">'[3]Precio Futuro Historico'!BD2850</f>
        <v>64.73</v>
      </c>
      <c r="K14" s="401" t="n">
        <f aca="false">'[3]Precio Futuro Historico'!BE2850</f>
        <v>64.45</v>
      </c>
      <c r="L14" s="402" t="n">
        <f aca="false">'[3]Precio Futuro Historico'!BF2850</f>
        <v>63.73</v>
      </c>
    </row>
    <row r="15" customFormat="false" ht="12.75" hidden="false" customHeight="false" outlineLevel="0" collapsed="false">
      <c r="B15" s="400" t="n">
        <f aca="false">'[3]Precio Futuro Historico'!B2851</f>
        <v>42377</v>
      </c>
      <c r="C15" s="401" t="n">
        <f aca="false">'[3]Precio Futuro Historico'!AW2851</f>
        <v>61.4</v>
      </c>
      <c r="D15" s="401" t="n">
        <f aca="false">'[3]Precio Futuro Historico'!AX2851</f>
        <v>62.06</v>
      </c>
      <c r="E15" s="401" t="n">
        <f aca="false">'[3]Precio Futuro Historico'!AY2851</f>
        <v>62.8</v>
      </c>
      <c r="F15" s="401" t="n">
        <f aca="false">'[3]Precio Futuro Historico'!AZ2851</f>
        <v>62.49</v>
      </c>
      <c r="G15" s="401" t="n">
        <f aca="false">'[3]Precio Futuro Historico'!BA2851</f>
        <v>62.95</v>
      </c>
      <c r="H15" s="401" t="n">
        <f aca="false">'[3]Precio Futuro Historico'!BB2851</f>
        <v>63.86</v>
      </c>
      <c r="I15" s="401" t="n">
        <f aca="false">'[3]Precio Futuro Historico'!BC2851</f>
        <v>64.27</v>
      </c>
      <c r="J15" s="401" t="n">
        <f aca="false">'[3]Precio Futuro Historico'!BD2851</f>
        <v>64.7</v>
      </c>
      <c r="K15" s="401" t="n">
        <f aca="false">'[3]Precio Futuro Historico'!BE2851</f>
        <v>64.42</v>
      </c>
      <c r="L15" s="402" t="n">
        <f aca="false">'[3]Precio Futuro Historico'!BF2851</f>
        <v>63.7</v>
      </c>
    </row>
    <row r="16" customFormat="false" ht="12.75" hidden="false" customHeight="false" outlineLevel="0" collapsed="false">
      <c r="B16" s="400" t="n">
        <f aca="false">'[3]Precio Futuro Historico'!B2852</f>
        <v>42380</v>
      </c>
      <c r="C16" s="401" t="n">
        <f aca="false">'[3]Precio Futuro Historico'!AW2852</f>
        <v>61.5</v>
      </c>
      <c r="D16" s="401" t="n">
        <f aca="false">'[3]Precio Futuro Historico'!AX2852</f>
        <v>61.96</v>
      </c>
      <c r="E16" s="401" t="n">
        <f aca="false">'[3]Precio Futuro Historico'!AY2852</f>
        <v>62.64</v>
      </c>
      <c r="F16" s="401" t="n">
        <f aca="false">'[3]Precio Futuro Historico'!AZ2852</f>
        <v>62.29</v>
      </c>
      <c r="G16" s="401" t="n">
        <f aca="false">'[3]Precio Futuro Historico'!BA2852</f>
        <v>62.76</v>
      </c>
      <c r="H16" s="401" t="n">
        <f aca="false">'[3]Precio Futuro Historico'!BB2852</f>
        <v>63.67</v>
      </c>
      <c r="I16" s="401" t="n">
        <f aca="false">'[3]Precio Futuro Historico'!BC2852</f>
        <v>64.03</v>
      </c>
      <c r="J16" s="401" t="n">
        <f aca="false">'[3]Precio Futuro Historico'!BD2852</f>
        <v>64.42</v>
      </c>
      <c r="K16" s="401" t="n">
        <f aca="false">'[3]Precio Futuro Historico'!BE2852</f>
        <v>64.14</v>
      </c>
      <c r="L16" s="402" t="n">
        <f aca="false">'[3]Precio Futuro Historico'!BF2852</f>
        <v>63.42</v>
      </c>
    </row>
    <row r="17" customFormat="false" ht="12.75" hidden="false" customHeight="false" outlineLevel="0" collapsed="false">
      <c r="B17" s="400" t="n">
        <f aca="false">'[3]Precio Futuro Historico'!B2853</f>
        <v>42381</v>
      </c>
      <c r="C17" s="401" t="n">
        <f aca="false">'[3]Precio Futuro Historico'!AW2853</f>
        <v>61.59</v>
      </c>
      <c r="D17" s="401" t="n">
        <f aca="false">'[3]Precio Futuro Historico'!AX2853</f>
        <v>62.16</v>
      </c>
      <c r="E17" s="401" t="n">
        <f aca="false">'[3]Precio Futuro Historico'!AY2853</f>
        <v>62.78</v>
      </c>
      <c r="F17" s="401" t="n">
        <f aca="false">'[3]Precio Futuro Historico'!AZ2853</f>
        <v>62.42</v>
      </c>
      <c r="G17" s="401" t="n">
        <f aca="false">'[3]Precio Futuro Historico'!BA2853</f>
        <v>62.86</v>
      </c>
      <c r="H17" s="401" t="n">
        <f aca="false">'[3]Precio Futuro Historico'!BB2853</f>
        <v>63.78</v>
      </c>
      <c r="I17" s="401" t="n">
        <f aca="false">'[3]Precio Futuro Historico'!BC2853</f>
        <v>64.14</v>
      </c>
      <c r="J17" s="401" t="n">
        <f aca="false">'[3]Precio Futuro Historico'!BD2853</f>
        <v>64.54</v>
      </c>
      <c r="K17" s="401" t="n">
        <f aca="false">'[3]Precio Futuro Historico'!BE2853</f>
        <v>64.26</v>
      </c>
      <c r="L17" s="402" t="n">
        <f aca="false">'[3]Precio Futuro Historico'!BF2853</f>
        <v>63.54</v>
      </c>
    </row>
    <row r="18" customFormat="false" ht="12.75" hidden="false" customHeight="false" outlineLevel="0" collapsed="false">
      <c r="B18" s="400" t="n">
        <f aca="false">'[3]Precio Futuro Historico'!B2854</f>
        <v>42382</v>
      </c>
      <c r="C18" s="401" t="n">
        <f aca="false">'[3]Precio Futuro Historico'!AW2854</f>
        <v>62.14</v>
      </c>
      <c r="D18" s="401" t="n">
        <f aca="false">'[3]Precio Futuro Historico'!AX2854</f>
        <v>62.6</v>
      </c>
      <c r="E18" s="401" t="n">
        <f aca="false">'[3]Precio Futuro Historico'!AY2854</f>
        <v>63.09</v>
      </c>
      <c r="F18" s="401" t="n">
        <f aca="false">'[3]Precio Futuro Historico'!AZ2854</f>
        <v>62.6</v>
      </c>
      <c r="G18" s="401" t="n">
        <f aca="false">'[3]Precio Futuro Historico'!BA2854</f>
        <v>63.09</v>
      </c>
      <c r="H18" s="401" t="n">
        <f aca="false">'[3]Precio Futuro Historico'!BB2854</f>
        <v>63.96</v>
      </c>
      <c r="I18" s="401" t="n">
        <f aca="false">'[3]Precio Futuro Historico'!BC2854</f>
        <v>64.32</v>
      </c>
      <c r="J18" s="401" t="n">
        <f aca="false">'[3]Precio Futuro Historico'!BD2854</f>
        <v>64.7</v>
      </c>
      <c r="K18" s="401" t="n">
        <f aca="false">'[3]Precio Futuro Historico'!BE2854</f>
        <v>64.42</v>
      </c>
      <c r="L18" s="402" t="n">
        <f aca="false">'[3]Precio Futuro Historico'!BF2854</f>
        <v>63.7</v>
      </c>
    </row>
    <row r="19" customFormat="false" ht="12.75" hidden="false" customHeight="false" outlineLevel="0" collapsed="false">
      <c r="B19" s="400" t="n">
        <f aca="false">'[3]Precio Futuro Historico'!B2855</f>
        <v>42383</v>
      </c>
      <c r="C19" s="401" t="n">
        <f aca="false">'[3]Precio Futuro Historico'!AW2855</f>
        <v>61.9</v>
      </c>
      <c r="D19" s="401" t="n">
        <f aca="false">'[3]Precio Futuro Historico'!AX2855</f>
        <v>62.27</v>
      </c>
      <c r="E19" s="401" t="n">
        <f aca="false">'[3]Precio Futuro Historico'!AY2855</f>
        <v>62.64</v>
      </c>
      <c r="F19" s="401" t="n">
        <f aca="false">'[3]Precio Futuro Historico'!AZ2855</f>
        <v>62.19</v>
      </c>
      <c r="G19" s="401" t="n">
        <f aca="false">'[3]Precio Futuro Historico'!BA2855</f>
        <v>62.71</v>
      </c>
      <c r="H19" s="401" t="n">
        <f aca="false">'[3]Precio Futuro Historico'!BB2855</f>
        <v>63.59</v>
      </c>
      <c r="I19" s="401" t="n">
        <f aca="false">'[3]Precio Futuro Historico'!BC2855</f>
        <v>63.88</v>
      </c>
      <c r="J19" s="401" t="n">
        <f aca="false">'[3]Precio Futuro Historico'!BD2855</f>
        <v>64.11</v>
      </c>
      <c r="K19" s="401" t="n">
        <f aca="false">'[3]Precio Futuro Historico'!BE2855</f>
        <v>63.83</v>
      </c>
      <c r="L19" s="402" t="n">
        <f aca="false">'[3]Precio Futuro Historico'!BF2855</f>
        <v>63.11</v>
      </c>
    </row>
    <row r="20" customFormat="false" ht="13.5" hidden="false" customHeight="false" outlineLevel="0" collapsed="false">
      <c r="B20" s="403" t="n">
        <f aca="false">'[3]Precio Futuro Historico'!B2856</f>
        <v>42384</v>
      </c>
      <c r="C20" s="404" t="n">
        <f aca="false">'[3]Precio Futuro Historico'!AW2856</f>
        <v>61.41</v>
      </c>
      <c r="D20" s="404" t="n">
        <f aca="false">'[3]Precio Futuro Historico'!AX2856</f>
        <v>61.9</v>
      </c>
      <c r="E20" s="404" t="n">
        <f aca="false">'[3]Precio Futuro Historico'!AY2856</f>
        <v>62.42</v>
      </c>
      <c r="F20" s="404" t="n">
        <f aca="false">'[3]Precio Futuro Historico'!AZ2856</f>
        <v>61.97</v>
      </c>
      <c r="G20" s="404" t="n">
        <f aca="false">'[3]Precio Futuro Historico'!BA2856</f>
        <v>62.47</v>
      </c>
      <c r="H20" s="404" t="n">
        <f aca="false">'[3]Precio Futuro Historico'!BB2856</f>
        <v>63.38</v>
      </c>
      <c r="I20" s="404" t="n">
        <f aca="false">'[3]Precio Futuro Historico'!BC2856</f>
        <v>63.72</v>
      </c>
      <c r="J20" s="404" t="n">
        <f aca="false">'[3]Precio Futuro Historico'!BD2856</f>
        <v>63.95</v>
      </c>
      <c r="K20" s="404" t="n">
        <f aca="false">'[3]Precio Futuro Historico'!BE2856</f>
        <v>63.89</v>
      </c>
      <c r="L20" s="405" t="n">
        <f aca="false">'[3]Precio Futuro Historico'!BF2856</f>
        <v>63.23</v>
      </c>
    </row>
    <row r="21" customFormat="false" ht="13.5" hidden="false" customHeight="false" outlineLevel="0" collapsed="false">
      <c r="B21" s="406" t="s">
        <v>224</v>
      </c>
    </row>
    <row r="44" customFormat="false" ht="13.5" hidden="false" customHeight="false" outlineLevel="0" collapsed="false"/>
    <row r="45" customFormat="false" ht="14.25" hidden="false" customHeight="false" outlineLevel="0" collapsed="false">
      <c r="D45" s="407" t="s">
        <v>68</v>
      </c>
      <c r="E45" s="407"/>
      <c r="F45" s="407"/>
      <c r="G45" s="407"/>
      <c r="H45" s="407"/>
      <c r="I45" s="407"/>
      <c r="J45" s="407"/>
      <c r="K45" s="407"/>
    </row>
    <row r="46" customFormat="false" ht="14.25" hidden="false" customHeight="false" outlineLevel="0" collapsed="false">
      <c r="D46" s="407" t="s">
        <v>69</v>
      </c>
      <c r="E46" s="407"/>
      <c r="F46" s="407"/>
      <c r="G46" s="407"/>
      <c r="H46" s="407"/>
      <c r="I46" s="407"/>
      <c r="J46" s="407"/>
      <c r="K46" s="407"/>
    </row>
    <row r="47" customFormat="false" ht="16.5" hidden="false" customHeight="true" outlineLevel="0" collapsed="false">
      <c r="D47" s="408" t="s">
        <v>39</v>
      </c>
      <c r="E47" s="409" t="s">
        <v>225</v>
      </c>
      <c r="F47" s="409" t="s">
        <v>226</v>
      </c>
      <c r="G47" s="409" t="s">
        <v>227</v>
      </c>
      <c r="H47" s="409" t="s">
        <v>228</v>
      </c>
      <c r="I47" s="409" t="s">
        <v>229</v>
      </c>
      <c r="J47" s="165" t="s">
        <v>74</v>
      </c>
      <c r="K47" s="409" t="s">
        <v>230</v>
      </c>
    </row>
    <row r="48" customFormat="false" ht="16.5" hidden="false" customHeight="false" outlineLevel="0" collapsed="false">
      <c r="D48" s="408"/>
      <c r="E48" s="409"/>
      <c r="F48" s="409"/>
      <c r="G48" s="409"/>
      <c r="H48" s="409"/>
      <c r="I48" s="409"/>
      <c r="J48" s="170" t="s">
        <v>78</v>
      </c>
      <c r="K48" s="409"/>
    </row>
    <row r="49" customFormat="false" ht="16.5" hidden="false" customHeight="false" outlineLevel="0" collapsed="false">
      <c r="D49" s="408"/>
      <c r="E49" s="409"/>
      <c r="F49" s="409"/>
      <c r="G49" s="409"/>
      <c r="H49" s="409"/>
      <c r="I49" s="409"/>
      <c r="J49" s="170" t="s">
        <v>84</v>
      </c>
      <c r="K49" s="409"/>
    </row>
    <row r="50" customFormat="false" ht="13.5" hidden="false" customHeight="false" outlineLevel="0" collapsed="false">
      <c r="D50" s="410" t="n">
        <f aca="false">[4]Hoja1!A3412</f>
        <v>42373</v>
      </c>
      <c r="E50" s="179" t="n">
        <f aca="false">[4]Hoja1!B3412</f>
        <v>69.95</v>
      </c>
      <c r="F50" s="179" t="n">
        <f aca="false">[4]Hoja1!C3412</f>
        <v>76</v>
      </c>
      <c r="G50" s="179" t="s">
        <v>86</v>
      </c>
      <c r="H50" s="411" t="n">
        <f aca="false">[4]Hoja1!E3412</f>
        <v>73.5</v>
      </c>
      <c r="I50" s="179" t="n">
        <f aca="false">[4]Hoja1!F3412</f>
        <v>63.5</v>
      </c>
      <c r="J50" s="179" t="n">
        <f aca="false">[4]Hoja1!G3412</f>
        <v>69.25</v>
      </c>
      <c r="K50" s="179" t="n">
        <f aca="false">[4]Hoja1!H3412</f>
        <v>70.75</v>
      </c>
    </row>
    <row r="51" customFormat="false" ht="12.75" hidden="false" customHeight="false" outlineLevel="0" collapsed="false">
      <c r="D51" s="412" t="n">
        <f aca="false">[4]Hoja1!A3413</f>
        <v>42374</v>
      </c>
      <c r="E51" s="180" t="n">
        <f aca="false">[4]Hoja1!B3413</f>
        <v>69.4</v>
      </c>
      <c r="F51" s="180" t="n">
        <f aca="false">[4]Hoja1!C3413</f>
        <v>75.25</v>
      </c>
      <c r="G51" s="180" t="s">
        <v>86</v>
      </c>
      <c r="H51" s="180" t="n">
        <f aca="false">[4]Hoja1!E3413</f>
        <v>72.75</v>
      </c>
      <c r="I51" s="180" t="n">
        <f aca="false">[4]Hoja1!F3413</f>
        <v>63.5</v>
      </c>
      <c r="J51" s="180" t="n">
        <f aca="false">[4]Hoja1!G3413</f>
        <v>68.75</v>
      </c>
      <c r="K51" s="180" t="n">
        <f aca="false">[4]Hoja1!H3413</f>
        <v>70.25</v>
      </c>
    </row>
    <row r="52" customFormat="false" ht="12.75" hidden="false" customHeight="false" outlineLevel="0" collapsed="false">
      <c r="D52" s="412" t="n">
        <f aca="false">[4]Hoja1!A3414</f>
        <v>42375</v>
      </c>
      <c r="E52" s="180" t="n">
        <f aca="false">[4]Hoja1!B3414</f>
        <v>69.5</v>
      </c>
      <c r="F52" s="180" t="n">
        <f aca="false">[4]Hoja1!C3414</f>
        <v>75.25</v>
      </c>
      <c r="G52" s="180" t="s">
        <v>86</v>
      </c>
      <c r="H52" s="180" t="n">
        <f aca="false">[4]Hoja1!E3414</f>
        <v>72.75</v>
      </c>
      <c r="I52" s="180" t="n">
        <f aca="false">[4]Hoja1!F3414</f>
        <v>63.5</v>
      </c>
      <c r="J52" s="180" t="n">
        <f aca="false">[4]Hoja1!G3414</f>
        <v>68.75</v>
      </c>
      <c r="K52" s="180" t="n">
        <f aca="false">[4]Hoja1!H3414</f>
        <v>70.25</v>
      </c>
    </row>
    <row r="53" customFormat="false" ht="12.75" hidden="false" customHeight="false" outlineLevel="0" collapsed="false">
      <c r="D53" s="412" t="n">
        <f aca="false">[4]Hoja1!A3415</f>
        <v>42376</v>
      </c>
      <c r="E53" s="180" t="n">
        <f aca="false">[4]Hoja1!B3415</f>
        <v>68.9</v>
      </c>
      <c r="F53" s="180" t="n">
        <f aca="false">[4]Hoja1!C3415</f>
        <v>74.5</v>
      </c>
      <c r="G53" s="180" t="s">
        <v>86</v>
      </c>
      <c r="H53" s="180" t="n">
        <f aca="false">[4]Hoja1!E3415</f>
        <v>72</v>
      </c>
      <c r="I53" s="180" t="n">
        <f aca="false">[4]Hoja1!F3415</f>
        <v>63</v>
      </c>
      <c r="J53" s="180" t="n">
        <f aca="false">[4]Hoja1!G3415</f>
        <v>68</v>
      </c>
      <c r="K53" s="180" t="n">
        <f aca="false">[4]Hoja1!H3415</f>
        <v>69.5</v>
      </c>
    </row>
    <row r="54" customFormat="false" ht="12.75" hidden="false" customHeight="false" outlineLevel="0" collapsed="false">
      <c r="D54" s="412" t="n">
        <f aca="false">[4]Hoja1!A3416</f>
        <v>42377</v>
      </c>
      <c r="E54" s="180" t="n">
        <f aca="false">[4]Hoja1!B3416</f>
        <v>68.5</v>
      </c>
      <c r="F54" s="180" t="n">
        <f aca="false">[4]Hoja1!C3416</f>
        <v>74</v>
      </c>
      <c r="G54" s="180" t="s">
        <v>86</v>
      </c>
      <c r="H54" s="180" t="n">
        <f aca="false">[4]Hoja1!E3416</f>
        <v>71.5</v>
      </c>
      <c r="I54" s="180" t="n">
        <f aca="false">[4]Hoja1!F3416</f>
        <v>62.5</v>
      </c>
      <c r="J54" s="180" t="n">
        <f aca="false">[4]Hoja1!G3416</f>
        <v>67.5</v>
      </c>
      <c r="K54" s="180" t="n">
        <f aca="false">[4]Hoja1!H3416</f>
        <v>69</v>
      </c>
    </row>
    <row r="55" customFormat="false" ht="12.75" hidden="false" customHeight="false" outlineLevel="0" collapsed="false">
      <c r="D55" s="412" t="n">
        <f aca="false">[4]Hoja1!A3417</f>
        <v>42380</v>
      </c>
      <c r="E55" s="180" t="n">
        <f aca="false">[4]Hoja1!B3417</f>
        <v>68.5</v>
      </c>
      <c r="F55" s="180" t="n">
        <f aca="false">[4]Hoja1!C3417</f>
        <v>74</v>
      </c>
      <c r="G55" s="180" t="s">
        <v>86</v>
      </c>
      <c r="H55" s="180" t="n">
        <f aca="false">[4]Hoja1!E3417</f>
        <v>71.5</v>
      </c>
      <c r="I55" s="180" t="n">
        <f aca="false">[4]Hoja1!F3417</f>
        <v>62.5</v>
      </c>
      <c r="J55" s="180" t="n">
        <f aca="false">[4]Hoja1!G3417</f>
        <v>67.5</v>
      </c>
      <c r="K55" s="180" t="n">
        <f aca="false">[4]Hoja1!H3417</f>
        <v>69</v>
      </c>
    </row>
    <row r="56" customFormat="false" ht="12.75" hidden="false" customHeight="false" outlineLevel="0" collapsed="false">
      <c r="D56" s="412" t="n">
        <f aca="false">[4]Hoja1!A3418</f>
        <v>42381</v>
      </c>
      <c r="E56" s="180" t="n">
        <f aca="false">[4]Hoja1!B3418</f>
        <v>68.5</v>
      </c>
      <c r="F56" s="180" t="n">
        <f aca="false">[4]Hoja1!C3418</f>
        <v>74</v>
      </c>
      <c r="G56" s="180" t="s">
        <v>86</v>
      </c>
      <c r="H56" s="180" t="n">
        <f aca="false">[4]Hoja1!E3418</f>
        <v>71.5</v>
      </c>
      <c r="I56" s="180" t="n">
        <f aca="false">[4]Hoja1!F3418</f>
        <v>62.5</v>
      </c>
      <c r="J56" s="180" t="n">
        <f aca="false">[4]Hoja1!G3418</f>
        <v>67.5</v>
      </c>
      <c r="K56" s="180" t="n">
        <f aca="false">[4]Hoja1!H3418</f>
        <v>69</v>
      </c>
    </row>
    <row r="57" customFormat="false" ht="12.75" hidden="false" customHeight="false" outlineLevel="0" collapsed="false">
      <c r="D57" s="412" t="n">
        <f aca="false">[4]Hoja1!A3419</f>
        <v>42382</v>
      </c>
      <c r="E57" s="180" t="n">
        <f aca="false">[4]Hoja1!B3419</f>
        <v>68.5</v>
      </c>
      <c r="F57" s="180" t="n">
        <f aca="false">[4]Hoja1!C3419</f>
        <v>74</v>
      </c>
      <c r="G57" s="180" t="s">
        <v>86</v>
      </c>
      <c r="H57" s="180" t="n">
        <f aca="false">[4]Hoja1!E3419</f>
        <v>71.5</v>
      </c>
      <c r="I57" s="180" t="n">
        <f aca="false">[4]Hoja1!F3419</f>
        <v>62.5</v>
      </c>
      <c r="J57" s="180" t="n">
        <f aca="false">[4]Hoja1!G3419</f>
        <v>67.5</v>
      </c>
      <c r="K57" s="180" t="n">
        <f aca="false">[4]Hoja1!H3419</f>
        <v>69</v>
      </c>
    </row>
    <row r="58" customFormat="false" ht="12.75" hidden="false" customHeight="false" outlineLevel="0" collapsed="false">
      <c r="D58" s="412" t="n">
        <f aca="false">[4]Hoja1!A3420</f>
        <v>42383</v>
      </c>
      <c r="E58" s="180" t="n">
        <f aca="false">[4]Hoja1!B3420</f>
        <v>69.05</v>
      </c>
      <c r="F58" s="180" t="n">
        <f aca="false">[4]Hoja1!C3420</f>
        <v>74.75</v>
      </c>
      <c r="G58" s="180" t="s">
        <v>86</v>
      </c>
      <c r="H58" s="180" t="n">
        <f aca="false">[4]Hoja1!E3420</f>
        <v>72.25</v>
      </c>
      <c r="I58" s="180" t="n">
        <f aca="false">[4]Hoja1!F3420</f>
        <v>62.5</v>
      </c>
      <c r="J58" s="180" t="n">
        <f aca="false">[4]Hoja1!G3420</f>
        <v>68</v>
      </c>
      <c r="K58" s="180" t="n">
        <f aca="false">[4]Hoja1!H3420</f>
        <v>69.5</v>
      </c>
    </row>
    <row r="59" customFormat="false" ht="13.5" hidden="false" customHeight="false" outlineLevel="0" collapsed="false">
      <c r="D59" s="413" t="n">
        <f aca="false">[4]Hoja1!A3421</f>
        <v>42384</v>
      </c>
      <c r="E59" s="195" t="n">
        <f aca="false">[4]Hoja1!B3421</f>
        <v>68.75</v>
      </c>
      <c r="F59" s="195" t="n">
        <f aca="false">[4]Hoja1!C3421</f>
        <v>74.25</v>
      </c>
      <c r="G59" s="195" t="s">
        <v>86</v>
      </c>
      <c r="H59" s="195" t="n">
        <f aca="false">[4]Hoja1!E3421</f>
        <v>71.75</v>
      </c>
      <c r="I59" s="195" t="n">
        <f aca="false">[4]Hoja1!F3421</f>
        <v>62.5</v>
      </c>
      <c r="J59" s="195" t="n">
        <f aca="false">[4]Hoja1!G3421</f>
        <v>67.75</v>
      </c>
      <c r="K59" s="195" t="n">
        <f aca="false">[4]Hoja1!H3421</f>
        <v>69.25</v>
      </c>
    </row>
    <row r="60" customFormat="false" ht="13.5" hidden="false" customHeight="false" outlineLevel="0" collapsed="false">
      <c r="D60" s="12" t="s">
        <v>224</v>
      </c>
    </row>
  </sheetData>
  <sheetProtection sheet="true" password="c45b"/>
  <mergeCells count="23">
    <mergeCell ref="B2:M2"/>
    <mergeCell ref="B6:L6"/>
    <mergeCell ref="B7:L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D45:K45"/>
    <mergeCell ref="D46:K46"/>
    <mergeCell ref="D47:D49"/>
    <mergeCell ref="E47:E49"/>
    <mergeCell ref="F47:F49"/>
    <mergeCell ref="G47:G49"/>
    <mergeCell ref="H47:H49"/>
    <mergeCell ref="I47:I49"/>
    <mergeCell ref="K47:K49"/>
  </mergeCells>
  <hyperlinks>
    <hyperlink ref="L4" location="INICIO!A1" display="INICIO"/>
  </hyperlinks>
  <printOptions headings="false" gridLines="false" gridLinesSet="true" horizontalCentered="false" verticalCentered="false"/>
  <pageMargins left="0.7875" right="0.433333333333333" top="0.511805555555556" bottom="0.984027777777778" header="0.511811023622047" footer="0.74791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Ministerio de Agroindustria - Secretaría de Agricultura, Ganadería y Pesca&amp;R&amp;12 3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W8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K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3.56"/>
    <col collapsed="false" customWidth="true" hidden="false" outlineLevel="0" max="4" min="4" style="0" width="6.41"/>
    <col collapsed="false" customWidth="true" hidden="false" outlineLevel="0" max="5" min="5" style="0" width="21.56"/>
    <col collapsed="false" customWidth="true" hidden="false" outlineLevel="0" max="6" min="6" style="0" width="19.56"/>
    <col collapsed="false" customWidth="true" hidden="false" outlineLevel="0" max="7" min="7" style="0" width="13.56"/>
    <col collapsed="false" customWidth="true" hidden="false" outlineLevel="0" max="8" min="8" style="0" width="13.99"/>
    <col collapsed="false" customWidth="true" hidden="false" outlineLevel="0" max="9" min="9" style="0" width="13.56"/>
    <col collapsed="false" customWidth="true" hidden="false" outlineLevel="0" max="11" min="10" style="0" width="14.28"/>
    <col collapsed="false" customWidth="true" hidden="false" outlineLevel="0" max="12" min="12" style="0" width="10.28"/>
    <col collapsed="false" customWidth="true" hidden="false" outlineLevel="0" max="13" min="13" style="0" width="7.7"/>
    <col collapsed="false" customWidth="true" hidden="false" outlineLevel="0" max="14" min="14" style="0" width="8.41"/>
    <col collapsed="false" customWidth="true" hidden="false" outlineLevel="0" max="16" min="15" style="0" width="9.28"/>
    <col collapsed="false" customWidth="true" hidden="false" outlineLevel="0" max="17" min="17" style="0" width="11.56"/>
  </cols>
  <sheetData>
    <row r="2" customFormat="false" ht="15.75" hidden="false" customHeight="true" outlineLevel="0" collapsed="false"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</row>
    <row r="3" customFormat="false" ht="15" hidden="false" customHeight="true" outlineLevel="0" collapsed="false">
      <c r="D3" s="12"/>
    </row>
    <row r="4" customFormat="false" ht="26.25" hidden="false" customHeight="false" outlineLevel="0" collapsed="false">
      <c r="C4" s="13" t="s">
        <v>12</v>
      </c>
      <c r="D4" s="13"/>
      <c r="E4" s="13"/>
      <c r="F4" s="13"/>
      <c r="G4" s="13"/>
      <c r="H4" s="13"/>
      <c r="I4" s="13"/>
      <c r="J4" s="13"/>
      <c r="K4" s="13"/>
      <c r="L4" s="14"/>
      <c r="M4" s="14"/>
      <c r="N4" s="14"/>
      <c r="O4" s="14"/>
      <c r="P4" s="14"/>
      <c r="Q4" s="14"/>
    </row>
    <row r="5" customFormat="false" ht="13.5" hidden="false" customHeight="false" outlineLevel="0" collapsed="false">
      <c r="L5" s="15"/>
      <c r="M5" s="16"/>
      <c r="N5" s="14"/>
      <c r="O5" s="14"/>
      <c r="P5" s="14"/>
      <c r="Q5" s="14"/>
    </row>
    <row r="6" customFormat="false" ht="13.5" hidden="false" customHeight="false" outlineLevel="0" collapsed="false">
      <c r="K6" s="17" t="s">
        <v>13</v>
      </c>
      <c r="L6" s="15"/>
      <c r="M6" s="16"/>
      <c r="N6" s="14"/>
      <c r="O6" s="14"/>
      <c r="P6" s="14"/>
      <c r="Q6" s="14"/>
    </row>
    <row r="7" customFormat="false" ht="12.75" hidden="false" customHeight="false" outlineLevel="0" collapsed="false">
      <c r="L7" s="18"/>
      <c r="M7" s="19"/>
      <c r="N7" s="20"/>
      <c r="O7" s="20"/>
      <c r="P7" s="20"/>
      <c r="Q7" s="20"/>
    </row>
    <row r="8" customFormat="false" ht="13.5" hidden="false" customHeight="false" outlineLevel="0" collapsed="false">
      <c r="L8" s="18"/>
      <c r="M8" s="19"/>
      <c r="N8" s="20"/>
      <c r="O8" s="20"/>
      <c r="P8" s="20"/>
      <c r="Q8" s="20"/>
    </row>
    <row r="9" customFormat="false" ht="18.75" hidden="false" customHeight="false" outlineLevel="0" collapsed="false">
      <c r="E9" s="21" t="s">
        <v>14</v>
      </c>
      <c r="F9" s="22" t="s">
        <v>15</v>
      </c>
      <c r="G9" s="22" t="s">
        <v>16</v>
      </c>
      <c r="H9" s="23" t="s">
        <v>17</v>
      </c>
      <c r="I9" s="22" t="s">
        <v>18</v>
      </c>
      <c r="J9" s="21" t="s">
        <v>19</v>
      </c>
      <c r="L9" s="18"/>
      <c r="M9" s="19"/>
      <c r="N9" s="20"/>
      <c r="O9" s="20"/>
      <c r="P9" s="20"/>
      <c r="Q9" s="20"/>
    </row>
    <row r="10" customFormat="false" ht="18.75" hidden="false" customHeight="false" outlineLevel="0" collapsed="false">
      <c r="E10" s="24"/>
      <c r="F10" s="25" t="s">
        <v>20</v>
      </c>
      <c r="G10" s="23" t="s">
        <v>21</v>
      </c>
      <c r="H10" s="23" t="s">
        <v>21</v>
      </c>
      <c r="I10" s="26" t="s">
        <v>21</v>
      </c>
      <c r="J10" s="23" t="s">
        <v>21</v>
      </c>
      <c r="L10" s="18"/>
      <c r="M10" s="19"/>
      <c r="N10" s="20"/>
      <c r="O10" s="20"/>
      <c r="P10" s="20"/>
      <c r="Q10" s="20"/>
    </row>
    <row r="11" customFormat="false" ht="18" hidden="false" customHeight="false" outlineLevel="0" collapsed="false">
      <c r="E11" s="27" t="n">
        <f aca="false">'[1]HISTORICO DE MAB '!B6227</f>
        <v>42339</v>
      </c>
      <c r="F11" s="28" t="n">
        <f aca="false">'[1]HISTORICO DE MAB '!C6227</f>
        <v>9.598</v>
      </c>
      <c r="G11" s="29" t="str">
        <f aca="false">'[1]HISTORICO DE MAB '!D6227</f>
        <v>s/c</v>
      </c>
      <c r="H11" s="29" t="str">
        <f aca="false">'[1]HISTORICO DE MAB '!F6227</f>
        <v>s/c</v>
      </c>
      <c r="I11" s="29" t="str">
        <f aca="false">'[1]HISTORICO DE MAB '!H6227</f>
        <v>s/c</v>
      </c>
      <c r="J11" s="30" t="str">
        <f aca="false">'[1]HISTORICO DE MAB '!J6227</f>
        <v>s/c</v>
      </c>
      <c r="L11" s="18"/>
      <c r="M11" s="19"/>
      <c r="N11" s="20"/>
      <c r="O11" s="20"/>
      <c r="P11" s="20"/>
      <c r="Q11" s="20"/>
    </row>
    <row r="12" customFormat="false" ht="18" hidden="false" customHeight="false" outlineLevel="0" collapsed="false">
      <c r="E12" s="31" t="n">
        <f aca="false">'[1]HISTORICO DE MAB '!B6228</f>
        <v>42340</v>
      </c>
      <c r="F12" s="28" t="n">
        <f aca="false">'[1]HISTORICO DE MAB '!C6228</f>
        <v>9.609</v>
      </c>
      <c r="G12" s="29" t="str">
        <f aca="false">'[1]HISTORICO DE MAB '!D6228</f>
        <v>s/c</v>
      </c>
      <c r="H12" s="29" t="str">
        <f aca="false">'[1]HISTORICO DE MAB '!F6228</f>
        <v>s/c</v>
      </c>
      <c r="I12" s="29" t="n">
        <f aca="false">'[1]HISTORICO DE MAB '!H6228</f>
        <v>136.330523467582</v>
      </c>
      <c r="J12" s="32" t="str">
        <f aca="false">'[1]HISTORICO DE MAB '!J6228</f>
        <v>s/c</v>
      </c>
      <c r="L12" s="18"/>
      <c r="M12" s="19"/>
      <c r="N12" s="20"/>
      <c r="O12" s="20"/>
      <c r="P12" s="20"/>
      <c r="Q12" s="20"/>
    </row>
    <row r="13" customFormat="false" ht="18" hidden="false" customHeight="false" outlineLevel="0" collapsed="false">
      <c r="E13" s="31" t="n">
        <f aca="false">'[1]HISTORICO DE MAB '!B6229</f>
        <v>42341</v>
      </c>
      <c r="F13" s="28" t="n">
        <f aca="false">'[1]HISTORICO DE MAB '!C6229</f>
        <v>9.62</v>
      </c>
      <c r="G13" s="29" t="str">
        <f aca="false">'[1]HISTORICO DE MAB '!D6229</f>
        <v>s/c</v>
      </c>
      <c r="H13" s="29" t="str">
        <f aca="false">'[1]HISTORICO DE MAB '!F6229</f>
        <v>s/c</v>
      </c>
      <c r="I13" s="29" t="str">
        <f aca="false">'[1]HISTORICO DE MAB '!H6229</f>
        <v>s/c</v>
      </c>
      <c r="J13" s="32" t="str">
        <f aca="false">'[1]HISTORICO DE MAB '!J6229</f>
        <v>s/c</v>
      </c>
      <c r="L13" s="18"/>
      <c r="M13" s="19"/>
      <c r="N13" s="20"/>
      <c r="O13" s="20"/>
      <c r="P13" s="20"/>
      <c r="Q13" s="20"/>
    </row>
    <row r="14" customFormat="false" ht="18" hidden="false" customHeight="false" outlineLevel="0" collapsed="false">
      <c r="E14" s="31" t="n">
        <f aca="false">'[1]HISTORICO DE MAB '!B6230</f>
        <v>42342</v>
      </c>
      <c r="F14" s="28" t="n">
        <f aca="false">'[1]HISTORICO DE MAB '!C6230</f>
        <v>9.63</v>
      </c>
      <c r="G14" s="29" t="n">
        <f aca="false">'[1]HISTORICO DE MAB '!D6230</f>
        <v>295.95015576324</v>
      </c>
      <c r="H14" s="29" t="str">
        <f aca="false">'[1]HISTORICO DE MAB '!F6230</f>
        <v>s/c</v>
      </c>
      <c r="I14" s="29" t="n">
        <f aca="false">'[1]HISTORICO DE MAB '!H6230</f>
        <v>140.18691588785</v>
      </c>
      <c r="J14" s="32" t="str">
        <f aca="false">'[1]HISTORICO DE MAB '!J6230</f>
        <v>s/c</v>
      </c>
      <c r="L14" s="18"/>
      <c r="M14" s="19"/>
      <c r="N14" s="20"/>
      <c r="O14" s="20"/>
      <c r="P14" s="20"/>
      <c r="Q14" s="20"/>
    </row>
    <row r="15" customFormat="false" ht="18" hidden="false" customHeight="false" outlineLevel="0" collapsed="false">
      <c r="E15" s="31" t="n">
        <f aca="false">'[1]HISTORICO DE MAB '!B6231</f>
        <v>42345</v>
      </c>
      <c r="F15" s="28" t="str">
        <f aca="false">'[1]HISTORICO DE MAB '!C6231</f>
        <v>s/c</v>
      </c>
      <c r="G15" s="29" t="str">
        <f aca="false">'[1]HISTORICO DE MAB '!D6231</f>
        <v>s/c</v>
      </c>
      <c r="H15" s="29" t="str">
        <f aca="false">'[1]HISTORICO DE MAB '!F6231</f>
        <v>s/c</v>
      </c>
      <c r="I15" s="29" t="str">
        <f aca="false">'[1]HISTORICO DE MAB '!H6231</f>
        <v>s/c</v>
      </c>
      <c r="J15" s="32" t="str">
        <f aca="false">'[1]HISTORICO DE MAB '!J6231</f>
        <v>s/c</v>
      </c>
      <c r="L15" s="18"/>
      <c r="M15" s="19"/>
      <c r="N15" s="20"/>
      <c r="O15" s="20"/>
      <c r="P15" s="20"/>
      <c r="Q15" s="20"/>
    </row>
    <row r="16" customFormat="false" ht="18" hidden="false" customHeight="false" outlineLevel="0" collapsed="false">
      <c r="E16" s="31" t="n">
        <f aca="false">'[1]HISTORICO DE MAB '!B6232</f>
        <v>42346</v>
      </c>
      <c r="F16" s="33" t="str">
        <f aca="false">'[1]HISTORICO DE MAB '!C6232</f>
        <v>s/c</v>
      </c>
      <c r="G16" s="34" t="str">
        <f aca="false">'[1]HISTORICO DE MAB '!D6232</f>
        <v>s/c</v>
      </c>
      <c r="H16" s="34" t="str">
        <f aca="false">'[1]HISTORICO DE MAB '!F6232</f>
        <v>s/c</v>
      </c>
      <c r="I16" s="34" t="str">
        <f aca="false">'[1]HISTORICO DE MAB '!H6232</f>
        <v>s/c</v>
      </c>
      <c r="J16" s="35" t="str">
        <f aca="false">'[1]HISTORICO DE MAB '!J6232</f>
        <v>s/c</v>
      </c>
      <c r="L16" s="18"/>
      <c r="M16" s="19"/>
      <c r="N16" s="20"/>
      <c r="O16" s="20"/>
      <c r="P16" s="20"/>
      <c r="Q16" s="20"/>
    </row>
    <row r="17" customFormat="false" ht="18" hidden="false" customHeight="false" outlineLevel="0" collapsed="false">
      <c r="E17" s="31" t="n">
        <f aca="false">'[1]HISTORICO DE MAB '!B6233</f>
        <v>42347</v>
      </c>
      <c r="F17" s="33" t="n">
        <f aca="false">'[1]HISTORICO DE MAB '!C6233</f>
        <v>9.636</v>
      </c>
      <c r="G17" s="34" t="n">
        <f aca="false">'[1]HISTORICO DE MAB '!D6233</f>
        <v>307.181403071814</v>
      </c>
      <c r="H17" s="34" t="str">
        <f aca="false">'[1]HISTORICO DE MAB '!F6233</f>
        <v>s/c</v>
      </c>
      <c r="I17" s="34" t="str">
        <f aca="false">'[1]HISTORICO DE MAB '!H6233</f>
        <v>s/c</v>
      </c>
      <c r="J17" s="35" t="str">
        <f aca="false">'[1]HISTORICO DE MAB '!J6233</f>
        <v>s/c</v>
      </c>
      <c r="L17" s="18"/>
      <c r="M17" s="19"/>
      <c r="N17" s="20"/>
      <c r="O17" s="20"/>
      <c r="P17" s="20"/>
      <c r="Q17" s="20"/>
    </row>
    <row r="18" customFormat="false" ht="18" hidden="false" customHeight="false" outlineLevel="0" collapsed="false">
      <c r="E18" s="31" t="n">
        <f aca="false">'[1]HISTORICO DE MAB '!B6234</f>
        <v>42348</v>
      </c>
      <c r="F18" s="33" t="n">
        <f aca="false">'[1]HISTORICO DE MAB '!C6234</f>
        <v>9.651</v>
      </c>
      <c r="G18" s="34" t="n">
        <f aca="false">'[1]HISTORICO DE MAB '!D6234</f>
        <v>310.848616723656</v>
      </c>
      <c r="H18" s="34" t="str">
        <f aca="false">'[1]HISTORICO DE MAB '!F6234</f>
        <v>s/c</v>
      </c>
      <c r="I18" s="34" t="n">
        <f aca="false">'[1]HISTORICO DE MAB '!H6234</f>
        <v>155.424308361828</v>
      </c>
      <c r="J18" s="35" t="str">
        <f aca="false">'[1]HISTORICO DE MAB '!J6234</f>
        <v>s/c</v>
      </c>
      <c r="L18" s="18"/>
      <c r="M18" s="19"/>
      <c r="N18" s="20"/>
      <c r="O18" s="20"/>
      <c r="P18" s="20"/>
      <c r="Q18" s="20"/>
    </row>
    <row r="19" customFormat="false" ht="18" hidden="false" customHeight="false" outlineLevel="0" collapsed="false">
      <c r="E19" s="31" t="n">
        <f aca="false">'[1]HISTORICO DE MAB '!B6235</f>
        <v>42349</v>
      </c>
      <c r="F19" s="33" t="n">
        <f aca="false">'[1]HISTORICO DE MAB '!C6235</f>
        <v>9.69</v>
      </c>
      <c r="G19" s="34" t="n">
        <f aca="false">'[1]HISTORICO DE MAB '!D6235</f>
        <v>309.597523219814</v>
      </c>
      <c r="H19" s="34" t="str">
        <f aca="false">'[1]HISTORICO DE MAB '!F6235</f>
        <v>s/c</v>
      </c>
      <c r="I19" s="34" t="n">
        <f aca="false">'[1]HISTORICO DE MAB '!H6235</f>
        <v>154.798761609907</v>
      </c>
      <c r="J19" s="35" t="str">
        <f aca="false">'[1]HISTORICO DE MAB '!J6235</f>
        <v>s/c</v>
      </c>
      <c r="L19" s="18"/>
      <c r="M19" s="19"/>
      <c r="N19" s="20"/>
      <c r="O19" s="20"/>
      <c r="P19" s="20"/>
      <c r="Q19" s="20"/>
    </row>
    <row r="20" customFormat="false" ht="18" hidden="false" customHeight="false" outlineLevel="0" collapsed="false">
      <c r="E20" s="31" t="n">
        <f aca="false">'[1]HISTORICO DE MAB '!B6236</f>
        <v>42352</v>
      </c>
      <c r="F20" s="33" t="n">
        <f aca="false">'[1]HISTORICO DE MAB '!C6236</f>
        <v>9.7</v>
      </c>
      <c r="G20" s="34" t="n">
        <f aca="false">'[1]HISTORICO DE MAB '!D6236</f>
        <v>309.278350515464</v>
      </c>
      <c r="H20" s="34" t="str">
        <f aca="false">'[1]HISTORICO DE MAB '!F6236</f>
        <v>s/c</v>
      </c>
      <c r="I20" s="34" t="n">
        <f aca="false">'[1]HISTORICO DE MAB '!H6236</f>
        <v>154.639175257732</v>
      </c>
      <c r="J20" s="35" t="str">
        <f aca="false">'[1]HISTORICO DE MAB '!J6236</f>
        <v>s/c</v>
      </c>
      <c r="L20" s="18"/>
      <c r="M20" s="19"/>
      <c r="N20" s="20"/>
      <c r="O20" s="20"/>
      <c r="P20" s="20"/>
      <c r="Q20" s="20"/>
    </row>
    <row r="21" customFormat="false" ht="18" hidden="false" customHeight="false" outlineLevel="0" collapsed="false">
      <c r="E21" s="31" t="n">
        <f aca="false">'[1]HISTORICO DE MAB '!B6237</f>
        <v>42353</v>
      </c>
      <c r="F21" s="33" t="n">
        <f aca="false">'[1]HISTORICO DE MAB '!C6237</f>
        <v>9.706</v>
      </c>
      <c r="G21" s="34" t="n">
        <f aca="false">'[1]HISTORICO DE MAB '!D6237</f>
        <v>309.087162579848</v>
      </c>
      <c r="H21" s="34" t="str">
        <f aca="false">'[1]HISTORICO DE MAB '!F6237</f>
        <v>s/c</v>
      </c>
      <c r="I21" s="34" t="str">
        <f aca="false">'[1]HISTORICO DE MAB '!H6237</f>
        <v>s/c</v>
      </c>
      <c r="J21" s="35" t="str">
        <f aca="false">'[1]HISTORICO DE MAB '!J6237</f>
        <v>s/c</v>
      </c>
      <c r="L21" s="18"/>
      <c r="M21" s="19"/>
      <c r="N21" s="20"/>
      <c r="O21" s="20"/>
      <c r="P21" s="20"/>
      <c r="Q21" s="20"/>
    </row>
    <row r="22" customFormat="false" ht="18" hidden="false" customHeight="false" outlineLevel="0" collapsed="false">
      <c r="E22" s="31" t="n">
        <f aca="false">'[1]HISTORICO DE MAB '!B6238</f>
        <v>42354</v>
      </c>
      <c r="F22" s="33" t="n">
        <f aca="false">'[1]HISTORICO DE MAB '!C6238</f>
        <v>9.726</v>
      </c>
      <c r="G22" s="34" t="str">
        <f aca="false">'[1]HISTORICO DE MAB '!D6238</f>
        <v>s/c</v>
      </c>
      <c r="H22" s="34" t="str">
        <f aca="false">'[1]HISTORICO DE MAB '!F6238</f>
        <v>s/c</v>
      </c>
      <c r="I22" s="34" t="str">
        <f aca="false">'[1]HISTORICO DE MAB '!H6238</f>
        <v>s/c</v>
      </c>
      <c r="J22" s="35" t="str">
        <f aca="false">'[1]HISTORICO DE MAB '!J6238</f>
        <v>s/c</v>
      </c>
      <c r="L22" s="18"/>
      <c r="M22" s="19"/>
      <c r="N22" s="20"/>
      <c r="O22" s="20"/>
      <c r="P22" s="20"/>
      <c r="Q22" s="20"/>
    </row>
    <row r="23" customFormat="false" ht="18" hidden="false" customHeight="false" outlineLevel="0" collapsed="false">
      <c r="E23" s="31" t="n">
        <f aca="false">'[1]HISTORICO DE MAB '!B6239</f>
        <v>42355</v>
      </c>
      <c r="F23" s="33" t="n">
        <f aca="false">'[1]HISTORICO DE MAB '!C6239</f>
        <v>13.3</v>
      </c>
      <c r="G23" s="34" t="str">
        <f aca="false">'[1]HISTORICO DE MAB '!D6239</f>
        <v>s/c</v>
      </c>
      <c r="H23" s="34" t="n">
        <f aca="false">'[1]HISTORICO DE MAB '!F6239</f>
        <v>135.338345864662</v>
      </c>
      <c r="I23" s="34" t="n">
        <f aca="false">'[1]HISTORICO DE MAB '!H6239</f>
        <v>139.097744360902</v>
      </c>
      <c r="J23" s="35" t="str">
        <f aca="false">'[1]HISTORICO DE MAB '!J6239</f>
        <v>s/c</v>
      </c>
      <c r="L23" s="18"/>
      <c r="M23" s="19"/>
      <c r="N23" s="20"/>
      <c r="O23" s="20"/>
      <c r="P23" s="20"/>
      <c r="Q23" s="20"/>
    </row>
    <row r="24" customFormat="false" ht="18" hidden="false" customHeight="false" outlineLevel="0" collapsed="false">
      <c r="E24" s="31" t="n">
        <f aca="false">'[1]HISTORICO DE MAB '!B6240</f>
        <v>42356</v>
      </c>
      <c r="F24" s="33" t="n">
        <f aca="false">'[1]HISTORICO DE MAB '!C6240</f>
        <v>13.15</v>
      </c>
      <c r="G24" s="34" t="n">
        <f aca="false">'[1]HISTORICO DE MAB '!D6240</f>
        <v>228.136882129278</v>
      </c>
      <c r="H24" s="34" t="n">
        <f aca="false">'[1]HISTORICO DE MAB '!F6240</f>
        <v>136.882129277567</v>
      </c>
      <c r="I24" s="34" t="n">
        <f aca="false">'[1]HISTORICO DE MAB '!H6240</f>
        <v>143.726235741445</v>
      </c>
      <c r="J24" s="35" t="n">
        <f aca="false">'[1]HISTORICO DE MAB '!J6240</f>
        <v>258.555133079848</v>
      </c>
      <c r="L24" s="36"/>
      <c r="M24" s="20"/>
      <c r="N24" s="20"/>
      <c r="O24" s="20"/>
      <c r="P24" s="20"/>
      <c r="Q24" s="20"/>
    </row>
    <row r="25" customFormat="false" ht="18" hidden="false" customHeight="false" outlineLevel="0" collapsed="false">
      <c r="E25" s="31" t="n">
        <f aca="false">'[1]HISTORICO DE MAB '!B6241</f>
        <v>42359</v>
      </c>
      <c r="F25" s="33" t="n">
        <f aca="false">'[1]HISTORICO DE MAB '!C6241</f>
        <v>12.76</v>
      </c>
      <c r="G25" s="34" t="n">
        <f aca="false">'[1]HISTORICO DE MAB '!D6241</f>
        <v>227.272727272727</v>
      </c>
      <c r="H25" s="34" t="n">
        <f aca="false">'[1]HISTORICO DE MAB '!F6241</f>
        <v>137.147335423198</v>
      </c>
      <c r="I25" s="34" t="n">
        <f aca="false">'[1]HISTORICO DE MAB '!H6241</f>
        <v>144.984326018809</v>
      </c>
      <c r="J25" s="35" t="n">
        <f aca="false">'[1]HISTORICO DE MAB '!J6241</f>
        <v>269.592476489028</v>
      </c>
    </row>
    <row r="26" customFormat="false" ht="18" hidden="false" customHeight="false" outlineLevel="0" collapsed="false">
      <c r="E26" s="31" t="n">
        <f aca="false">'[1]HISTORICO DE MAB '!B6242</f>
        <v>42360</v>
      </c>
      <c r="F26" s="33" t="n">
        <f aca="false">'[1]HISTORICO DE MAB '!C6242</f>
        <v>12.88</v>
      </c>
      <c r="G26" s="34" t="n">
        <f aca="false">'[1]HISTORICO DE MAB '!D6242</f>
        <v>232.919254658385</v>
      </c>
      <c r="H26" s="34" t="n">
        <f aca="false">'[1]HISTORICO DE MAB '!F6242</f>
        <v>128.105590062112</v>
      </c>
      <c r="I26" s="34" t="n">
        <f aca="false">'[1]HISTORICO DE MAB '!H6242</f>
        <v>141.304347826087</v>
      </c>
      <c r="J26" s="35" t="n">
        <f aca="false">'[1]HISTORICO DE MAB '!J6242</f>
        <v>267.080745341615</v>
      </c>
    </row>
    <row r="27" customFormat="false" ht="18" hidden="false" customHeight="false" outlineLevel="0" collapsed="false">
      <c r="E27" s="31" t="n">
        <f aca="false">'[1]HISTORICO DE MAB '!B6243</f>
        <v>42361</v>
      </c>
      <c r="F27" s="33" t="n">
        <f aca="false">'[1]HISTORICO DE MAB '!C6243</f>
        <v>12.92</v>
      </c>
      <c r="G27" s="34" t="n">
        <f aca="false">'[1]HISTORICO DE MAB '!D6243</f>
        <v>232.198142414861</v>
      </c>
      <c r="H27" s="34" t="n">
        <f aca="false">'[1]HISTORICO DE MAB '!F6243</f>
        <v>127.708978328173</v>
      </c>
      <c r="I27" s="34" t="n">
        <f aca="false">'[1]HISTORICO DE MAB '!H6243</f>
        <v>140.092879256966</v>
      </c>
      <c r="J27" s="35" t="n">
        <f aca="false">'[1]HISTORICO DE MAB '!J6243</f>
        <v>266.25386996904</v>
      </c>
    </row>
    <row r="28" customFormat="false" ht="18" hidden="false" customHeight="false" outlineLevel="0" collapsed="false">
      <c r="E28" s="31" t="n">
        <f aca="false">'[1]HISTORICO DE MAB '!B6244</f>
        <v>42362</v>
      </c>
      <c r="F28" s="33" t="n">
        <f aca="false">'[1]HISTORICO DE MAB '!C6244</f>
        <v>12.98</v>
      </c>
      <c r="G28" s="34" t="str">
        <f aca="false">'[1]HISTORICO DE MAB '!D6244</f>
        <v>s/c</v>
      </c>
      <c r="H28" s="34" t="str">
        <f aca="false">'[1]HISTORICO DE MAB '!F6244</f>
        <v>s/c</v>
      </c>
      <c r="I28" s="34" t="str">
        <f aca="false">'[1]HISTORICO DE MAB '!H6244</f>
        <v>s/c</v>
      </c>
      <c r="J28" s="35" t="str">
        <f aca="false">'[1]HISTORICO DE MAB '!J6244</f>
        <v>s/c</v>
      </c>
    </row>
    <row r="29" customFormat="false" ht="18" hidden="false" customHeight="false" outlineLevel="0" collapsed="false">
      <c r="E29" s="31" t="n">
        <f aca="false">'[1]HISTORICO DE MAB '!B6245</f>
        <v>42363</v>
      </c>
      <c r="F29" s="33" t="str">
        <f aca="false">'[1]HISTORICO DE MAB '!C6245</f>
        <v>s/c</v>
      </c>
      <c r="G29" s="34" t="str">
        <f aca="false">'[1]HISTORICO DE MAB '!D6245</f>
        <v>s/c</v>
      </c>
      <c r="H29" s="34" t="str">
        <f aca="false">'[1]HISTORICO DE MAB '!F6245</f>
        <v>s/c</v>
      </c>
      <c r="I29" s="34" t="str">
        <f aca="false">'[1]HISTORICO DE MAB '!H6245</f>
        <v>s/c</v>
      </c>
      <c r="J29" s="35" t="str">
        <f aca="false">'[1]HISTORICO DE MAB '!J6245</f>
        <v>s/c</v>
      </c>
    </row>
    <row r="30" customFormat="false" ht="18" hidden="false" customHeight="false" outlineLevel="0" collapsed="false">
      <c r="E30" s="31" t="n">
        <f aca="false">'[1]HISTORICO DE MAB '!B6246</f>
        <v>42366</v>
      </c>
      <c r="F30" s="37" t="n">
        <f aca="false">'[1]HISTORICO DE MAB '!C6246</f>
        <v>12.9</v>
      </c>
      <c r="G30" s="34" t="n">
        <f aca="false">'[1]HISTORICO DE MAB '!D6246</f>
        <v>225.581395348837</v>
      </c>
      <c r="H30" s="34" t="n">
        <f aca="false">'[1]HISTORICO DE MAB '!F6246</f>
        <v>131.782945736434</v>
      </c>
      <c r="I30" s="34" t="n">
        <f aca="false">'[1]HISTORICO DE MAB '!H6246</f>
        <v>139.147286821705</v>
      </c>
      <c r="J30" s="35" t="n">
        <f aca="false">'[1]HISTORICO DE MAB '!J6246</f>
        <v>269.767441860465</v>
      </c>
    </row>
    <row r="31" customFormat="false" ht="18" hidden="false" customHeight="false" outlineLevel="0" collapsed="false">
      <c r="E31" s="31" t="n">
        <f aca="false">'[1]HISTORICO DE MAB '!B6247</f>
        <v>42367</v>
      </c>
      <c r="F31" s="33" t="n">
        <f aca="false">'[1]HISTORICO DE MAB '!C6247</f>
        <v>12.863</v>
      </c>
      <c r="G31" s="34" t="n">
        <f aca="false">'[1]HISTORICO DE MAB '!D6247</f>
        <v>229.339967348208</v>
      </c>
      <c r="H31" s="34" t="n">
        <f aca="false">'[1]HISTORICO DE MAB '!F6247</f>
        <v>135.271709554536</v>
      </c>
      <c r="I31" s="34" t="n">
        <f aca="false">'[1]HISTORICO DE MAB '!H6247</f>
        <v>138.381404027054</v>
      </c>
      <c r="J31" s="35" t="n">
        <f aca="false">'[1]HISTORICO DE MAB '!J6247</f>
        <v>269.765995490943</v>
      </c>
    </row>
    <row r="32" customFormat="false" ht="18" hidden="false" customHeight="false" outlineLevel="0" collapsed="false">
      <c r="E32" s="31" t="n">
        <f aca="false">'[1]HISTORICO DE MAB '!B6248</f>
        <v>42368</v>
      </c>
      <c r="F32" s="33" t="n">
        <f aca="false">'[1]HISTORICO DE MAB '!C6248</f>
        <v>12.884</v>
      </c>
      <c r="G32" s="34" t="str">
        <f aca="false">'[1]HISTORICO DE MAB '!D6248</f>
        <v>s/c</v>
      </c>
      <c r="H32" s="34" t="str">
        <f aca="false">'[1]HISTORICO DE MAB '!F6248</f>
        <v>s/c</v>
      </c>
      <c r="I32" s="34" t="str">
        <f aca="false">'[1]HISTORICO DE MAB '!H6248</f>
        <v>s/c</v>
      </c>
      <c r="J32" s="35" t="str">
        <f aca="false">'[1]HISTORICO DE MAB '!J6248</f>
        <v>s/c</v>
      </c>
    </row>
    <row r="33" customFormat="false" ht="18.75" hidden="false" customHeight="false" outlineLevel="0" collapsed="false">
      <c r="E33" s="31" t="n">
        <f aca="false">'[1]HISTORICO DE MAB '!B6249</f>
        <v>42369</v>
      </c>
      <c r="F33" s="33" t="n">
        <f aca="false">'[1]HISTORICO DE MAB '!C6249</f>
        <v>12.94</v>
      </c>
      <c r="G33" s="34" t="str">
        <f aca="false">'[1]HISTORICO DE MAB '!D6249</f>
        <v>s/c</v>
      </c>
      <c r="H33" s="34" t="str">
        <f aca="false">'[1]HISTORICO DE MAB '!F6249</f>
        <v>s/c</v>
      </c>
      <c r="I33" s="34" t="str">
        <f aca="false">'[1]HISTORICO DE MAB '!H6249</f>
        <v>s/c</v>
      </c>
      <c r="J33" s="35" t="str">
        <f aca="false">'[1]HISTORICO DE MAB '!J6249</f>
        <v>s/c</v>
      </c>
    </row>
    <row r="34" customFormat="false" ht="19.5" hidden="false" customHeight="false" outlineLevel="0" collapsed="false">
      <c r="E34" s="38" t="s">
        <v>22</v>
      </c>
      <c r="F34" s="39" t="n">
        <f aca="false">'[1]HISTORICO DE MAB '!C6277</f>
        <v>11.30715</v>
      </c>
      <c r="G34" s="40" t="n">
        <f aca="false">'[1]HISTORICO DE MAB '!D6277</f>
        <v>268.115965087178</v>
      </c>
      <c r="H34" s="41" t="n">
        <f aca="false">'[1]HISTORICO DE MAB '!F6277</f>
        <v>133.176719178097</v>
      </c>
      <c r="I34" s="41" t="n">
        <f aca="false">'[1]HISTORICO DE MAB '!H6277</f>
        <v>144.009492386489</v>
      </c>
      <c r="J34" s="30" t="n">
        <f aca="false">'[1]HISTORICO DE MAB '!J6277</f>
        <v>266.835943705157</v>
      </c>
    </row>
    <row r="35" customFormat="false" ht="19.5" hidden="false" customHeight="false" outlineLevel="0" collapsed="false">
      <c r="E35" s="42" t="s">
        <v>23</v>
      </c>
      <c r="F35" s="43" t="n">
        <f aca="false">'[1]HISTORICO DE MAB '!C6278</f>
        <v>13.3</v>
      </c>
      <c r="G35" s="44" t="n">
        <f aca="false">'[1]HISTORICO DE MAB '!D6278</f>
        <v>310.848616723656</v>
      </c>
      <c r="H35" s="41" t="n">
        <f aca="false">'[1]HISTORICO DE MAB '!F6278</f>
        <v>137.147335423198</v>
      </c>
      <c r="I35" s="41" t="n">
        <f aca="false">'[1]HISTORICO DE MAB '!H6278</f>
        <v>155.424308361828</v>
      </c>
      <c r="J35" s="35" t="n">
        <f aca="false">'[1]HISTORICO DE MAB '!J6278</f>
        <v>269.767441860465</v>
      </c>
    </row>
    <row r="36" customFormat="false" ht="19.5" hidden="false" customHeight="false" outlineLevel="0" collapsed="false">
      <c r="E36" s="45" t="s">
        <v>24</v>
      </c>
      <c r="F36" s="46" t="n">
        <f aca="false">'[1]HISTORICO DE MAB '!C6279</f>
        <v>9.598</v>
      </c>
      <c r="G36" s="47" t="n">
        <f aca="false">'[1]HISTORICO DE MAB '!D6279</f>
        <v>225.581395348837</v>
      </c>
      <c r="H36" s="41" t="n">
        <f aca="false">'[1]HISTORICO DE MAB '!F6279</f>
        <v>127.708978328173</v>
      </c>
      <c r="I36" s="41" t="n">
        <f aca="false">'[1]HISTORICO DE MAB '!H6279</f>
        <v>136.330523467582</v>
      </c>
      <c r="J36" s="35" t="n">
        <f aca="false">'[1]HISTORICO DE MAB '!J6279</f>
        <v>258.555133079848</v>
      </c>
    </row>
    <row r="37" customFormat="false" ht="19.5" hidden="false" customHeight="false" outlineLevel="0" collapsed="false">
      <c r="D37" s="48"/>
      <c r="E37" s="49" t="s">
        <v>25</v>
      </c>
      <c r="F37" s="50" t="n">
        <f aca="false">'[1]HISTORICO DE MAB '!C6280</f>
        <v>9.16932653061224</v>
      </c>
      <c r="G37" s="40" t="n">
        <f aca="false">'[1]HISTORICO DE MAB '!D6280</f>
        <v>242.201362731722</v>
      </c>
      <c r="H37" s="41" t="n">
        <f aca="false">'[1]HISTORICO DE MAB '!F6280</f>
        <v>115.122636716784</v>
      </c>
      <c r="I37" s="51" t="n">
        <f aca="false">'[1]HISTORICO DE MAB '!H6280</f>
        <v>111.41662547661</v>
      </c>
      <c r="J37" s="52" t="n">
        <f aca="false">'[1]HISTORICO DE MAB '!J6280</f>
        <v>239.436134610967</v>
      </c>
    </row>
    <row r="38" customFormat="false" ht="16.5" hidden="false" customHeight="true" outlineLevel="0" collapsed="false">
      <c r="D38" s="53"/>
      <c r="E38" s="54" t="s">
        <v>26</v>
      </c>
      <c r="F38" s="43" t="n">
        <f aca="false">'[1]HISTORICO DE MAB '!C6281</f>
        <v>13.3</v>
      </c>
      <c r="G38" s="55" t="n">
        <f aca="false">'[1]HISTORICO DE MAB '!D6281</f>
        <v>310.848616723656</v>
      </c>
      <c r="H38" s="41" t="n">
        <f aca="false">'[1]HISTORICO DE MAB '!F6281</f>
        <v>137.147335423198</v>
      </c>
      <c r="I38" s="56" t="n">
        <f aca="false">'[1]HISTORICO DE MAB '!H6281</f>
        <v>155.424308361828</v>
      </c>
      <c r="J38" s="35" t="n">
        <f aca="false">'[1]HISTORICO DE MAB '!J6281</f>
        <v>284.974093264249</v>
      </c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</row>
    <row r="39" customFormat="false" ht="19.5" hidden="false" customHeight="false" outlineLevel="0" collapsed="false">
      <c r="D39" s="57"/>
      <c r="E39" s="45" t="s">
        <v>27</v>
      </c>
      <c r="F39" s="58" t="n">
        <f aca="false">'[1]HISTORICO DE MAB '!C6282</f>
        <v>8.455</v>
      </c>
      <c r="G39" s="47" t="n">
        <f aca="false">'[1]HISTORICO DE MAB '!D6282</f>
        <v>207.865168539326</v>
      </c>
      <c r="H39" s="59" t="n">
        <f aca="false">'[1]HISTORICO DE MAB '!F6282</f>
        <v>98.6238532110092</v>
      </c>
      <c r="I39" s="60" t="n">
        <f aca="false">'[1]HISTORICO DE MAB '!H6282</f>
        <v>93.5608145294441</v>
      </c>
      <c r="J39" s="35" t="n">
        <f aca="false">'[1]HISTORICO DE MAB '!J6282</f>
        <v>205.236299090304</v>
      </c>
    </row>
    <row r="40" customFormat="false" ht="12.75" hidden="false" customHeight="false" outlineLevel="0" collapsed="false">
      <c r="D40" s="61"/>
    </row>
    <row r="41" customFormat="false" ht="18.75" hidden="false" customHeight="false" outlineLevel="0" collapsed="false">
      <c r="D41" s="61"/>
      <c r="E41" s="62"/>
    </row>
    <row r="62" customFormat="false" ht="12.75" hidden="false" customHeight="false" outlineLevel="0" collapsed="false">
      <c r="D62" s="63"/>
      <c r="E62" s="64"/>
      <c r="O62" s="63"/>
    </row>
    <row r="63" customFormat="false" ht="12.75" hidden="false" customHeight="false" outlineLevel="0" collapsed="false">
      <c r="L63" s="0" t="s">
        <v>28</v>
      </c>
    </row>
    <row r="66" customFormat="false" ht="12.75" hidden="false" customHeight="false" outlineLevel="0" collapsed="false">
      <c r="D66" s="57"/>
    </row>
    <row r="68" customFormat="false" ht="12.75" hidden="false" customHeight="false" outlineLevel="0" collapsed="false">
      <c r="D68" s="65"/>
    </row>
    <row r="82" customFormat="false" ht="12.75" hidden="false" customHeight="false" outlineLevel="0" collapsed="false">
      <c r="C82" s="66"/>
    </row>
    <row r="85" customFormat="false" ht="15.75" hidden="false" customHeight="false" outlineLevel="0" collapsed="false">
      <c r="C85" s="67" t="s">
        <v>29</v>
      </c>
    </row>
    <row r="86" customFormat="false" ht="15.75" hidden="false" customHeight="false" outlineLevel="0" collapsed="false">
      <c r="C86" s="68" t="n">
        <v>42369</v>
      </c>
    </row>
    <row r="88" customFormat="false" ht="12.75" hidden="false" customHeight="false" outlineLevel="0" collapsed="false">
      <c r="E88" s="66"/>
    </row>
  </sheetData>
  <sheetProtection sheet="true" password="c45b"/>
  <mergeCells count="1">
    <mergeCell ref="C4:K4"/>
  </mergeCells>
  <hyperlinks>
    <hyperlink ref="K6" location="INICIO!A1" display="INICIO"/>
  </hyperlinks>
  <printOptions headings="false" gridLines="false" gridLinesSet="true" horizontalCentered="false" verticalCentered="false"/>
  <pageMargins left="0.590277777777778" right="0.590277777777778" top="0.708333333333333" bottom="0.90555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Ministerio de Agroindustria - Secretaría de Agricultura, Ganadería y Pesca&amp;R&amp;16 23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6.41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6.28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2.56"/>
    <col collapsed="false" customWidth="true" hidden="false" outlineLevel="0" max="14" min="14" style="0" width="24.13"/>
    <col collapsed="false" customWidth="true" hidden="false" outlineLevel="0" max="15" min="15" style="0" width="6.7"/>
    <col collapsed="false" customWidth="true" hidden="false" outlineLevel="0" max="16" min="16" style="0" width="5.85"/>
    <col collapsed="false" customWidth="true" hidden="false" outlineLevel="0" max="17" min="17" style="0" width="6.99"/>
    <col collapsed="false" customWidth="true" hidden="false" outlineLevel="0" max="18" min="18" style="0" width="6.7"/>
    <col collapsed="false" customWidth="true" hidden="false" outlineLevel="0" max="19" min="19" style="0" width="6.41"/>
    <col collapsed="false" customWidth="true" hidden="false" outlineLevel="0" max="20" min="20" style="0" width="6.7"/>
    <col collapsed="false" customWidth="true" hidden="false" outlineLevel="0" max="22" min="21" style="0" width="6.28"/>
    <col collapsed="false" customWidth="true" hidden="false" outlineLevel="0" max="23" min="23" style="0" width="3.14"/>
    <col collapsed="false" customWidth="true" hidden="false" outlineLevel="0" max="24" min="24" style="0" width="9.99"/>
  </cols>
  <sheetData>
    <row r="1" customFormat="false" ht="24.75" hidden="false" customHeight="true" outlineLevel="0" collapsed="false">
      <c r="A1" s="69" t="s">
        <v>30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  <c r="W1" s="69"/>
      <c r="X1" s="69"/>
    </row>
    <row r="2" customFormat="false" ht="15" hidden="false" customHeight="true" outlineLevel="0" collapsed="false">
      <c r="A2" s="70" t="s">
        <v>31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</row>
    <row r="3" customFormat="false" ht="15" hidden="false" customHeight="tru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  <c r="S3" s="71"/>
      <c r="T3" s="71"/>
      <c r="U3" s="71"/>
      <c r="V3" s="71"/>
      <c r="W3" s="71"/>
      <c r="X3" s="17" t="s">
        <v>13</v>
      </c>
    </row>
    <row r="4" customFormat="false" ht="9.95" hidden="false" customHeight="true" outlineLevel="0" collapsed="false">
      <c r="A4" s="72"/>
      <c r="B4" s="72"/>
      <c r="C4" s="72"/>
      <c r="E4" s="72"/>
      <c r="F4" s="72"/>
      <c r="G4" s="72"/>
      <c r="H4" s="72"/>
      <c r="I4" s="72"/>
      <c r="J4" s="72"/>
      <c r="K4" s="72"/>
      <c r="L4" s="72"/>
      <c r="M4" s="73"/>
    </row>
    <row r="5" s="75" customFormat="true" ht="12.95" hidden="false" customHeight="true" outlineLevel="0" collapsed="false">
      <c r="A5" s="74" t="s">
        <v>32</v>
      </c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N5" s="76" t="s">
        <v>33</v>
      </c>
      <c r="O5" s="76"/>
      <c r="P5" s="76"/>
      <c r="Q5" s="76"/>
      <c r="R5" s="76"/>
      <c r="S5" s="76"/>
      <c r="T5" s="76"/>
      <c r="U5" s="76"/>
      <c r="V5" s="76"/>
      <c r="W5" s="76"/>
      <c r="X5" s="76"/>
    </row>
    <row r="6" s="75" customFormat="true" ht="12.95" hidden="false" customHeight="true" outlineLevel="0" collapsed="false">
      <c r="A6" s="77" t="s">
        <v>34</v>
      </c>
      <c r="B6" s="77"/>
      <c r="C6" s="77"/>
      <c r="D6" s="77"/>
      <c r="E6" s="77"/>
      <c r="F6" s="77"/>
      <c r="G6" s="77"/>
      <c r="H6" s="77"/>
      <c r="I6" s="77"/>
      <c r="J6" s="74" t="s">
        <v>35</v>
      </c>
      <c r="K6" s="74"/>
      <c r="L6" s="74"/>
      <c r="N6" s="78" t="s">
        <v>36</v>
      </c>
      <c r="O6" s="78"/>
      <c r="P6" s="78"/>
      <c r="Q6" s="78"/>
      <c r="R6" s="78"/>
      <c r="S6" s="78"/>
      <c r="T6" s="78"/>
      <c r="U6" s="78"/>
      <c r="V6" s="78"/>
      <c r="W6" s="78"/>
      <c r="X6" s="78"/>
    </row>
    <row r="7" s="75" customFormat="true" ht="12.75" hidden="false" customHeight="true" outlineLevel="0" collapsed="false">
      <c r="A7" s="77" t="s">
        <v>37</v>
      </c>
      <c r="B7" s="77"/>
      <c r="C7" s="77"/>
      <c r="D7" s="77"/>
      <c r="E7" s="77"/>
      <c r="F7" s="77"/>
      <c r="G7" s="77"/>
      <c r="H7" s="77"/>
      <c r="I7" s="77"/>
      <c r="J7" s="79" t="s">
        <v>38</v>
      </c>
      <c r="K7" s="79"/>
      <c r="L7" s="79"/>
      <c r="N7" s="80" t="s">
        <v>39</v>
      </c>
      <c r="O7" s="81" t="s">
        <v>40</v>
      </c>
      <c r="P7" s="81"/>
      <c r="Q7" s="81"/>
      <c r="R7" s="81"/>
      <c r="S7" s="81"/>
      <c r="T7" s="81"/>
      <c r="U7" s="81"/>
      <c r="V7" s="81"/>
      <c r="W7" s="82" t="s">
        <v>41</v>
      </c>
      <c r="X7" s="82"/>
    </row>
    <row r="8" s="61" customFormat="true" ht="11.1" hidden="false" customHeight="true" outlineLevel="0" collapsed="false">
      <c r="A8" s="83" t="s">
        <v>39</v>
      </c>
      <c r="B8" s="84" t="s">
        <v>40</v>
      </c>
      <c r="C8" s="84"/>
      <c r="D8" s="84"/>
      <c r="E8" s="84"/>
      <c r="F8" s="84"/>
      <c r="G8" s="84"/>
      <c r="H8" s="84"/>
      <c r="I8" s="84"/>
      <c r="J8" s="85" t="s">
        <v>42</v>
      </c>
      <c r="K8" s="85"/>
      <c r="L8" s="86" t="s">
        <v>43</v>
      </c>
      <c r="N8" s="87"/>
      <c r="O8" s="88" t="s">
        <v>44</v>
      </c>
      <c r="P8" s="83" t="s">
        <v>45</v>
      </c>
      <c r="Q8" s="83" t="s">
        <v>46</v>
      </c>
      <c r="R8" s="83" t="s">
        <v>47</v>
      </c>
      <c r="S8" s="83" t="s">
        <v>48</v>
      </c>
      <c r="T8" s="83" t="s">
        <v>49</v>
      </c>
      <c r="U8" s="83" t="s">
        <v>50</v>
      </c>
      <c r="V8" s="84" t="s">
        <v>51</v>
      </c>
      <c r="W8" s="89" t="s">
        <v>52</v>
      </c>
      <c r="X8" s="89"/>
    </row>
    <row r="9" s="61" customFormat="true" ht="11.1" hidden="false" customHeight="true" outlineLevel="0" collapsed="false">
      <c r="A9" s="83"/>
      <c r="B9" s="90" t="s">
        <v>44</v>
      </c>
      <c r="C9" s="91" t="s">
        <v>45</v>
      </c>
      <c r="D9" s="91" t="s">
        <v>46</v>
      </c>
      <c r="E9" s="91" t="s">
        <v>47</v>
      </c>
      <c r="F9" s="91" t="s">
        <v>48</v>
      </c>
      <c r="G9" s="91" t="s">
        <v>49</v>
      </c>
      <c r="H9" s="91" t="s">
        <v>50</v>
      </c>
      <c r="I9" s="91" t="s">
        <v>51</v>
      </c>
      <c r="J9" s="92" t="s">
        <v>53</v>
      </c>
      <c r="K9" s="90" t="s">
        <v>54</v>
      </c>
      <c r="L9" s="93"/>
      <c r="N9" s="94"/>
      <c r="O9" s="95"/>
      <c r="P9" s="95"/>
      <c r="Q9" s="95"/>
      <c r="R9" s="95"/>
      <c r="S9" s="95"/>
      <c r="T9" s="95"/>
      <c r="U9" s="95"/>
      <c r="V9" s="95"/>
      <c r="W9" s="96"/>
      <c r="X9" s="96"/>
    </row>
    <row r="10" s="61" customFormat="true" ht="11.1" hidden="false" customHeight="true" outlineLevel="0" collapsed="false">
      <c r="A10" s="97" t="str">
        <f aca="false">[2]datos!A4515</f>
        <v>26-11-2015 al 02-12-2015</v>
      </c>
      <c r="B10" s="96" t="n">
        <f aca="false">[2]datos!B4515</f>
        <v>1.59</v>
      </c>
      <c r="C10" s="96" t="n">
        <f aca="false">[2]datos!C4515</f>
        <v>1.58</v>
      </c>
      <c r="D10" s="96" t="n">
        <f aca="false">[2]datos!D4515</f>
        <v>1.56</v>
      </c>
      <c r="E10" s="96" t="n">
        <f aca="false">[2]datos!E4515</f>
        <v>1.54</v>
      </c>
      <c r="F10" s="96" t="n">
        <f aca="false">[2]datos!F4515</f>
        <v>1.47</v>
      </c>
      <c r="G10" s="96" t="n">
        <f aca="false">[2]datos!G4515</f>
        <v>1.15</v>
      </c>
      <c r="H10" s="96" t="n">
        <f aca="false">[2]datos!H4515</f>
        <v>0.91</v>
      </c>
      <c r="I10" s="96" t="n">
        <f aca="false">[2]datos!I4515</f>
        <v>0.8</v>
      </c>
      <c r="J10" s="96" t="str">
        <f aca="false">[2]datos!J4515</f>
        <v>s/c</v>
      </c>
      <c r="K10" s="96" t="str">
        <f aca="false">[2]datos!K4515</f>
        <v>s/c</v>
      </c>
      <c r="L10" s="96" t="n">
        <f aca="false">[2]datos!L4515</f>
        <v>54</v>
      </c>
      <c r="N10" s="98" t="str">
        <f aca="false">[2]datos!A4497</f>
        <v>Desde las 0 hs. del 03-12-2015</v>
      </c>
      <c r="O10" s="99" t="n">
        <f aca="false">[2]datos!B4497</f>
        <v>59</v>
      </c>
      <c r="P10" s="99" t="str">
        <f aca="false">[2]datos!C4497</f>
        <v>s/c</v>
      </c>
      <c r="Q10" s="99" t="n">
        <f aca="false">[2]datos!D4497</f>
        <v>56</v>
      </c>
      <c r="R10" s="99" t="n">
        <f aca="false">[2]datos!E4497</f>
        <v>54</v>
      </c>
      <c r="S10" s="99" t="n">
        <f aca="false">[2]datos!F4497</f>
        <v>51</v>
      </c>
      <c r="T10" s="99" t="n">
        <f aca="false">[2]datos!G4497</f>
        <v>47</v>
      </c>
      <c r="U10" s="99" t="n">
        <f aca="false">[2]datos!H4497</f>
        <v>43</v>
      </c>
      <c r="V10" s="99" t="n">
        <f aca="false">[2]datos!I4497</f>
        <v>40</v>
      </c>
      <c r="W10" s="99" t="n">
        <f aca="false">[2]datos!J4497</f>
        <v>53</v>
      </c>
      <c r="X10" s="99"/>
    </row>
    <row r="11" s="61" customFormat="true" ht="11.1" hidden="false" customHeight="true" outlineLevel="0" collapsed="false">
      <c r="A11" s="100" t="str">
        <f aca="false">[2]datos!A4516</f>
        <v>03-12-2015 al 09-12-2015</v>
      </c>
      <c r="B11" s="101" t="n">
        <f aca="false">[2]datos!B4516</f>
        <v>1.59</v>
      </c>
      <c r="C11" s="101" t="n">
        <f aca="false">[2]datos!C4516</f>
        <v>1.58</v>
      </c>
      <c r="D11" s="101" t="n">
        <f aca="false">[2]datos!D4516</f>
        <v>1.56</v>
      </c>
      <c r="E11" s="101" t="n">
        <f aca="false">[2]datos!E4516</f>
        <v>1.54</v>
      </c>
      <c r="F11" s="101" t="n">
        <f aca="false">[2]datos!F4516</f>
        <v>1.47</v>
      </c>
      <c r="G11" s="101" t="n">
        <f aca="false">[2]datos!G4516</f>
        <v>1.15</v>
      </c>
      <c r="H11" s="101" t="n">
        <f aca="false">[2]datos!H4516</f>
        <v>0.91</v>
      </c>
      <c r="I11" s="101" t="n">
        <f aca="false">[2]datos!I4516</f>
        <v>0.8</v>
      </c>
      <c r="J11" s="101" t="str">
        <f aca="false">[2]datos!J4516</f>
        <v>s/c</v>
      </c>
      <c r="K11" s="101" t="str">
        <f aca="false">[2]datos!K4516</f>
        <v>s/c</v>
      </c>
      <c r="L11" s="101" t="n">
        <f aca="false">[2]datos!L4516</f>
        <v>56</v>
      </c>
      <c r="N11" s="98" t="str">
        <f aca="false">[2]datos!A4498</f>
        <v>Desde las 0 hs. del 10-12-2015</v>
      </c>
      <c r="O11" s="99" t="n">
        <f aca="false">[2]datos!B4498</f>
        <v>60</v>
      </c>
      <c r="P11" s="99" t="str">
        <f aca="false">[2]datos!C4498</f>
        <v>s/c</v>
      </c>
      <c r="Q11" s="99" t="n">
        <f aca="false">[2]datos!D4498</f>
        <v>57</v>
      </c>
      <c r="R11" s="99" t="n">
        <f aca="false">[2]datos!E4498</f>
        <v>55</v>
      </c>
      <c r="S11" s="99" t="n">
        <f aca="false">[2]datos!F4498</f>
        <v>52</v>
      </c>
      <c r="T11" s="99" t="n">
        <f aca="false">[2]datos!G4498</f>
        <v>48</v>
      </c>
      <c r="U11" s="99" t="n">
        <f aca="false">[2]datos!H4498</f>
        <v>44</v>
      </c>
      <c r="V11" s="99" t="n">
        <f aca="false">[2]datos!I4498</f>
        <v>40</v>
      </c>
      <c r="W11" s="99" t="n">
        <f aca="false">[2]datos!J4498</f>
        <v>54</v>
      </c>
      <c r="X11" s="99"/>
    </row>
    <row r="12" s="61" customFormat="true" ht="11.1" hidden="false" customHeight="true" outlineLevel="0" collapsed="false">
      <c r="A12" s="100" t="str">
        <f aca="false">[2]datos!A4517</f>
        <v>10-12-2015 al 16-12-2015</v>
      </c>
      <c r="B12" s="101" t="n">
        <f aca="false">[2]datos!B4517</f>
        <v>1.59</v>
      </c>
      <c r="C12" s="101" t="n">
        <f aca="false">[2]datos!C4517</f>
        <v>1.58</v>
      </c>
      <c r="D12" s="101" t="n">
        <f aca="false">[2]datos!D4517</f>
        <v>1.56</v>
      </c>
      <c r="E12" s="101" t="n">
        <f aca="false">[2]datos!E4517</f>
        <v>1.54</v>
      </c>
      <c r="F12" s="101" t="n">
        <f aca="false">[2]datos!F4517</f>
        <v>1.47</v>
      </c>
      <c r="G12" s="101" t="n">
        <f aca="false">[2]datos!G4517</f>
        <v>1.15</v>
      </c>
      <c r="H12" s="101" t="n">
        <f aca="false">[2]datos!H4517</f>
        <v>0.91</v>
      </c>
      <c r="I12" s="101" t="n">
        <f aca="false">[2]datos!I4517</f>
        <v>0.8</v>
      </c>
      <c r="J12" s="101" t="str">
        <f aca="false">[2]datos!J4517</f>
        <v>s/c</v>
      </c>
      <c r="K12" s="101" t="str">
        <f aca="false">[2]datos!K4517</f>
        <v>s/c</v>
      </c>
      <c r="L12" s="101" t="n">
        <f aca="false">[2]datos!L4517</f>
        <v>56</v>
      </c>
      <c r="N12" s="98" t="str">
        <f aca="false">[2]datos!A4499</f>
        <v>Desde las 0 hs. del 17-12-2015</v>
      </c>
      <c r="O12" s="99" t="n">
        <f aca="false">[2]datos!B4499</f>
        <v>60</v>
      </c>
      <c r="P12" s="99" t="str">
        <f aca="false">[2]datos!C4499</f>
        <v>s/c</v>
      </c>
      <c r="Q12" s="99" t="n">
        <f aca="false">[2]datos!D4499</f>
        <v>57</v>
      </c>
      <c r="R12" s="99" t="n">
        <f aca="false">[2]datos!E4499</f>
        <v>55</v>
      </c>
      <c r="S12" s="99" t="n">
        <f aca="false">[2]datos!F4499</f>
        <v>52</v>
      </c>
      <c r="T12" s="99" t="n">
        <f aca="false">[2]datos!G4499</f>
        <v>48</v>
      </c>
      <c r="U12" s="99" t="n">
        <f aca="false">[2]datos!H4499</f>
        <v>45</v>
      </c>
      <c r="V12" s="99" t="n">
        <f aca="false">[2]datos!I4499</f>
        <v>41</v>
      </c>
      <c r="W12" s="99" t="n">
        <f aca="false">[2]datos!J4499</f>
        <v>54</v>
      </c>
      <c r="X12" s="99"/>
    </row>
    <row r="13" s="61" customFormat="true" ht="11.1" hidden="false" customHeight="true" outlineLevel="0" collapsed="false">
      <c r="A13" s="100" t="str">
        <f aca="false">[2]datos!A4518</f>
        <v>17-12-2015 al 23-12-2015</v>
      </c>
      <c r="B13" s="101" t="n">
        <f aca="false">[2]datos!B4518</f>
        <v>1.57</v>
      </c>
      <c r="C13" s="101" t="n">
        <f aca="false">[2]datos!C4518</f>
        <v>1.56</v>
      </c>
      <c r="D13" s="101" t="n">
        <f aca="false">[2]datos!D4518</f>
        <v>1.54</v>
      </c>
      <c r="E13" s="101" t="n">
        <f aca="false">[2]datos!E4518</f>
        <v>1.52</v>
      </c>
      <c r="F13" s="101" t="n">
        <f aca="false">[2]datos!F4518</f>
        <v>1.45</v>
      </c>
      <c r="G13" s="101" t="n">
        <f aca="false">[2]datos!G4518</f>
        <v>1.14</v>
      </c>
      <c r="H13" s="101" t="n">
        <f aca="false">[2]datos!H4518</f>
        <v>0.9</v>
      </c>
      <c r="I13" s="101" t="n">
        <f aca="false">[2]datos!I4518</f>
        <v>0.79</v>
      </c>
      <c r="J13" s="101" t="str">
        <f aca="false">[2]datos!J4518</f>
        <v>s/c</v>
      </c>
      <c r="K13" s="101" t="str">
        <f aca="false">[2]datos!K4518</f>
        <v>s/c</v>
      </c>
      <c r="L13" s="101" t="n">
        <f aca="false">[2]datos!L4518</f>
        <v>61</v>
      </c>
      <c r="N13" s="102" t="str">
        <f aca="false">[2]datos!A4500</f>
        <v>Desde las 0 hs. del 24-12-2015</v>
      </c>
      <c r="O13" s="99" t="n">
        <f aca="false">[2]datos!B4500</f>
        <v>61</v>
      </c>
      <c r="P13" s="99" t="str">
        <f aca="false">[2]datos!C4500</f>
        <v>s/c</v>
      </c>
      <c r="Q13" s="99" t="n">
        <f aca="false">[2]datos!D4500</f>
        <v>58</v>
      </c>
      <c r="R13" s="99" t="n">
        <f aca="false">[2]datos!E4500</f>
        <v>56</v>
      </c>
      <c r="S13" s="99" t="n">
        <f aca="false">[2]datos!F4500</f>
        <v>53</v>
      </c>
      <c r="T13" s="99" t="n">
        <f aca="false">[2]datos!G4500</f>
        <v>49</v>
      </c>
      <c r="U13" s="99" t="n">
        <f aca="false">[2]datos!H4500</f>
        <v>46</v>
      </c>
      <c r="V13" s="99" t="n">
        <f aca="false">[2]datos!I4500</f>
        <v>42</v>
      </c>
      <c r="W13" s="99" t="n">
        <f aca="false">[2]datos!J4500</f>
        <v>54</v>
      </c>
      <c r="X13" s="99"/>
    </row>
    <row r="14" s="61" customFormat="true" ht="11.1" hidden="false" customHeight="true" outlineLevel="0" collapsed="false">
      <c r="A14" s="103" t="str">
        <f aca="false">[2]datos!A4519</f>
        <v>24-12-2015 al 30-12-2015</v>
      </c>
      <c r="B14" s="104" t="n">
        <f aca="false">[2]datos!B4519</f>
        <v>1.57</v>
      </c>
      <c r="C14" s="105" t="n">
        <f aca="false">[2]datos!C4519</f>
        <v>1.56</v>
      </c>
      <c r="D14" s="105" t="n">
        <f aca="false">[2]datos!D4519</f>
        <v>1.54</v>
      </c>
      <c r="E14" s="105" t="n">
        <f aca="false">[2]datos!E4519</f>
        <v>1.52</v>
      </c>
      <c r="F14" s="105" t="n">
        <f aca="false">[2]datos!F4519</f>
        <v>1.45</v>
      </c>
      <c r="G14" s="105" t="n">
        <f aca="false">[2]datos!G4519</f>
        <v>1.14</v>
      </c>
      <c r="H14" s="105" t="n">
        <f aca="false">[2]datos!H4519</f>
        <v>0.9</v>
      </c>
      <c r="I14" s="105" t="n">
        <f aca="false">[2]datos!I4519</f>
        <v>0.79</v>
      </c>
      <c r="J14" s="105" t="str">
        <f aca="false">[2]datos!J4519</f>
        <v>s/c</v>
      </c>
      <c r="K14" s="105" t="str">
        <f aca="false">[2]datos!K4519</f>
        <v>s/c</v>
      </c>
      <c r="L14" s="105" t="n">
        <f aca="false">[2]datos!L4519</f>
        <v>61</v>
      </c>
      <c r="N14" s="106" t="str">
        <f aca="false">[2]datos!A4501</f>
        <v>Desde las 0 hs. del 31-12-2015</v>
      </c>
      <c r="O14" s="105" t="n">
        <f aca="false">[2]datos!B4501</f>
        <v>61</v>
      </c>
      <c r="P14" s="105" t="str">
        <f aca="false">[2]datos!C4501</f>
        <v>s/c</v>
      </c>
      <c r="Q14" s="105" t="n">
        <f aca="false">[2]datos!D4501</f>
        <v>58</v>
      </c>
      <c r="R14" s="105" t="n">
        <f aca="false">[2]datos!E4501</f>
        <v>56</v>
      </c>
      <c r="S14" s="105" t="n">
        <f aca="false">[2]datos!F4501</f>
        <v>53</v>
      </c>
      <c r="T14" s="105" t="n">
        <f aca="false">[2]datos!G4501</f>
        <v>49</v>
      </c>
      <c r="U14" s="105" t="n">
        <f aca="false">[2]datos!H4501</f>
        <v>46</v>
      </c>
      <c r="V14" s="105" t="n">
        <f aca="false">[2]datos!I4501</f>
        <v>42</v>
      </c>
      <c r="W14" s="105" t="n">
        <f aca="false">[2]datos!J4501</f>
        <v>54</v>
      </c>
      <c r="X14" s="105"/>
    </row>
    <row r="15" s="61" customFormat="true" ht="11.1" hidden="false" customHeight="true" outlineLevel="0" collapsed="false">
      <c r="A15" s="107" t="s">
        <v>22</v>
      </c>
      <c r="B15" s="96" t="n">
        <f aca="false">[2]datos!B4520</f>
        <v>1.582</v>
      </c>
      <c r="C15" s="96" t="n">
        <f aca="false">[2]datos!C4520</f>
        <v>1.572</v>
      </c>
      <c r="D15" s="96" t="n">
        <f aca="false">[2]datos!D4520</f>
        <v>1.552</v>
      </c>
      <c r="E15" s="96" t="n">
        <f aca="false">[2]datos!E4520</f>
        <v>1.532</v>
      </c>
      <c r="F15" s="96" t="n">
        <f aca="false">[2]datos!F4520</f>
        <v>1.462</v>
      </c>
      <c r="G15" s="96" t="n">
        <f aca="false">[2]datos!G4520</f>
        <v>1.146</v>
      </c>
      <c r="H15" s="96" t="n">
        <f aca="false">[2]datos!H4520</f>
        <v>0.906</v>
      </c>
      <c r="I15" s="96" t="n">
        <f aca="false">[2]datos!I4520</f>
        <v>0.796</v>
      </c>
      <c r="J15" s="96" t="str">
        <f aca="false">[2]datos!J4520</f>
        <v>s/c</v>
      </c>
      <c r="K15" s="96" t="str">
        <f aca="false">[2]datos!K4520</f>
        <v>s/c</v>
      </c>
      <c r="L15" s="96" t="n">
        <f aca="false">[2]datos!L4520</f>
        <v>57.6</v>
      </c>
      <c r="N15" s="108" t="s">
        <v>22</v>
      </c>
      <c r="O15" s="96" t="n">
        <f aca="false">[2]datos!B4502</f>
        <v>60.2</v>
      </c>
      <c r="P15" s="96" t="str">
        <f aca="false">[2]datos!C4502</f>
        <v>s/c</v>
      </c>
      <c r="Q15" s="96" t="n">
        <f aca="false">[2]datos!D4502</f>
        <v>57.2</v>
      </c>
      <c r="R15" s="96" t="n">
        <f aca="false">[2]datos!E4502</f>
        <v>55.2</v>
      </c>
      <c r="S15" s="96" t="n">
        <f aca="false">[2]datos!F4502</f>
        <v>52.2</v>
      </c>
      <c r="T15" s="96" t="n">
        <f aca="false">[2]datos!G4502</f>
        <v>48.2</v>
      </c>
      <c r="U15" s="96" t="n">
        <f aca="false">[2]datos!H4502</f>
        <v>44.8</v>
      </c>
      <c r="V15" s="96" t="n">
        <f aca="false">[2]datos!I4502</f>
        <v>41</v>
      </c>
      <c r="W15" s="96" t="n">
        <f aca="false">[2]datos!J4502</f>
        <v>53.8</v>
      </c>
      <c r="X15" s="96"/>
    </row>
    <row r="16" s="61" customFormat="true" ht="11.1" hidden="false" customHeight="true" outlineLevel="0" collapsed="false">
      <c r="A16" s="109" t="s">
        <v>23</v>
      </c>
      <c r="B16" s="101" t="n">
        <f aca="false">[2]datos!B4521</f>
        <v>1.59</v>
      </c>
      <c r="C16" s="101" t="n">
        <f aca="false">[2]datos!C4521</f>
        <v>1.58</v>
      </c>
      <c r="D16" s="101" t="n">
        <f aca="false">[2]datos!D4521</f>
        <v>1.56</v>
      </c>
      <c r="E16" s="101" t="n">
        <f aca="false">[2]datos!E4521</f>
        <v>1.54</v>
      </c>
      <c r="F16" s="101" t="n">
        <f aca="false">[2]datos!F4521</f>
        <v>1.47</v>
      </c>
      <c r="G16" s="101" t="n">
        <f aca="false">[2]datos!G4521</f>
        <v>1.15</v>
      </c>
      <c r="H16" s="101" t="n">
        <f aca="false">[2]datos!H4521</f>
        <v>0.91</v>
      </c>
      <c r="I16" s="101" t="n">
        <f aca="false">[2]datos!I4521</f>
        <v>0.8</v>
      </c>
      <c r="J16" s="101" t="str">
        <f aca="false">[2]datos!J4521</f>
        <v>s/c</v>
      </c>
      <c r="K16" s="101" t="str">
        <f aca="false">[2]datos!K4521</f>
        <v>s/c</v>
      </c>
      <c r="L16" s="101" t="n">
        <f aca="false">[2]datos!L4521</f>
        <v>61</v>
      </c>
      <c r="N16" s="110" t="s">
        <v>23</v>
      </c>
      <c r="O16" s="101" t="n">
        <f aca="false">[2]datos!B4503</f>
        <v>61</v>
      </c>
      <c r="P16" s="101" t="str">
        <f aca="false">[2]datos!C4503</f>
        <v>s/c</v>
      </c>
      <c r="Q16" s="101" t="n">
        <f aca="false">[2]datos!D4503</f>
        <v>58</v>
      </c>
      <c r="R16" s="101" t="n">
        <f aca="false">[2]datos!E4503</f>
        <v>56</v>
      </c>
      <c r="S16" s="101" t="n">
        <f aca="false">[2]datos!F4503</f>
        <v>53</v>
      </c>
      <c r="T16" s="101" t="n">
        <f aca="false">[2]datos!G4503</f>
        <v>49</v>
      </c>
      <c r="U16" s="101" t="n">
        <f aca="false">[2]datos!H4503</f>
        <v>46</v>
      </c>
      <c r="V16" s="101" t="n">
        <f aca="false">[2]datos!I4503</f>
        <v>42</v>
      </c>
      <c r="W16" s="101" t="n">
        <f aca="false">[2]datos!J4503</f>
        <v>54</v>
      </c>
      <c r="X16" s="101"/>
    </row>
    <row r="17" s="61" customFormat="true" ht="11.1" hidden="false" customHeight="true" outlineLevel="0" collapsed="false">
      <c r="A17" s="111" t="s">
        <v>24</v>
      </c>
      <c r="B17" s="104" t="n">
        <f aca="false">[2]datos!B4522</f>
        <v>1.57</v>
      </c>
      <c r="C17" s="104" t="n">
        <f aca="false">[2]datos!C4522</f>
        <v>1.56</v>
      </c>
      <c r="D17" s="104" t="n">
        <f aca="false">[2]datos!D4522</f>
        <v>1.54</v>
      </c>
      <c r="E17" s="104" t="n">
        <f aca="false">[2]datos!E4522</f>
        <v>1.52</v>
      </c>
      <c r="F17" s="104" t="n">
        <f aca="false">[2]datos!F4522</f>
        <v>1.45</v>
      </c>
      <c r="G17" s="104" t="n">
        <f aca="false">[2]datos!G4522</f>
        <v>1.14</v>
      </c>
      <c r="H17" s="104" t="n">
        <f aca="false">[2]datos!H4522</f>
        <v>0.9</v>
      </c>
      <c r="I17" s="104" t="n">
        <f aca="false">[2]datos!I4522</f>
        <v>0.79</v>
      </c>
      <c r="J17" s="104" t="str">
        <f aca="false">[2]datos!J4522</f>
        <v>s/c</v>
      </c>
      <c r="K17" s="104" t="str">
        <f aca="false">[2]datos!K4522</f>
        <v>s/c</v>
      </c>
      <c r="L17" s="104" t="n">
        <f aca="false">[2]datos!L4522</f>
        <v>54</v>
      </c>
      <c r="N17" s="112" t="s">
        <v>24</v>
      </c>
      <c r="O17" s="104" t="n">
        <f aca="false">[2]datos!B4504</f>
        <v>59</v>
      </c>
      <c r="P17" s="104" t="str">
        <f aca="false">[2]datos!C4504</f>
        <v>s/c</v>
      </c>
      <c r="Q17" s="104" t="n">
        <f aca="false">[2]datos!D4504</f>
        <v>56</v>
      </c>
      <c r="R17" s="104" t="n">
        <f aca="false">[2]datos!E4504</f>
        <v>54</v>
      </c>
      <c r="S17" s="104" t="n">
        <f aca="false">[2]datos!F4504</f>
        <v>51</v>
      </c>
      <c r="T17" s="104" t="n">
        <f aca="false">[2]datos!G4504</f>
        <v>47</v>
      </c>
      <c r="U17" s="104" t="n">
        <f aca="false">[2]datos!H4504</f>
        <v>43</v>
      </c>
      <c r="V17" s="104" t="n">
        <f aca="false">[2]datos!I4504</f>
        <v>40</v>
      </c>
      <c r="W17" s="104" t="n">
        <f aca="false">[2]datos!J4504</f>
        <v>53</v>
      </c>
      <c r="X17" s="104"/>
    </row>
    <row r="18" s="61" customFormat="true" ht="11.1" hidden="false" customHeight="true" outlineLevel="0" collapsed="false">
      <c r="A18" s="107" t="s">
        <v>55</v>
      </c>
      <c r="B18" s="96" t="n">
        <f aca="false">[2]datos!B4523</f>
        <v>1.60076923076923</v>
      </c>
      <c r="C18" s="96" t="n">
        <f aca="false">[2]datos!C4523</f>
        <v>1.59076923076923</v>
      </c>
      <c r="D18" s="96" t="n">
        <f aca="false">[2]datos!D4523</f>
        <v>1.57076923076923</v>
      </c>
      <c r="E18" s="96" t="n">
        <f aca="false">[2]datos!E4523</f>
        <v>1.55192307692308</v>
      </c>
      <c r="F18" s="96" t="n">
        <f aca="false">[2]datos!F4523</f>
        <v>1.46769230769231</v>
      </c>
      <c r="G18" s="96" t="n">
        <f aca="false">[2]datos!G4523</f>
        <v>1.18442307692308</v>
      </c>
      <c r="H18" s="96" t="n">
        <f aca="false">[2]datos!H4523</f>
        <v>0.902692307692307</v>
      </c>
      <c r="I18" s="96" t="n">
        <f aca="false">[2]datos!I4523</f>
        <v>0.792692307692308</v>
      </c>
      <c r="J18" s="113" t="n">
        <f aca="false">[2]datos!J4523</f>
        <v>70</v>
      </c>
      <c r="K18" s="113" t="n">
        <f aca="false">[2]datos!K4523</f>
        <v>70</v>
      </c>
      <c r="L18" s="96" t="n">
        <f aca="false">[2]datos!L4523</f>
        <v>70.5384615384615</v>
      </c>
      <c r="N18" s="108" t="s">
        <v>55</v>
      </c>
      <c r="O18" s="113" t="n">
        <f aca="false">[2]datos!B4505</f>
        <v>58.1923076923077</v>
      </c>
      <c r="P18" s="113" t="str">
        <f aca="false">[2]datos!C4505</f>
        <v>s/c</v>
      </c>
      <c r="Q18" s="113" t="n">
        <f aca="false">[2]datos!D4505</f>
        <v>55.1923076923077</v>
      </c>
      <c r="R18" s="113" t="n">
        <f aca="false">[2]datos!E4505</f>
        <v>53.1923076923077</v>
      </c>
      <c r="S18" s="113" t="n">
        <f aca="false">[2]datos!F4505</f>
        <v>50.1923076923077</v>
      </c>
      <c r="T18" s="113" t="n">
        <f aca="false">[2]datos!G4505</f>
        <v>46.1923076923077</v>
      </c>
      <c r="U18" s="113" t="n">
        <f aca="false">[2]datos!H4505</f>
        <v>42.25</v>
      </c>
      <c r="V18" s="113" t="n">
        <f aca="false">[2]datos!I4505</f>
        <v>37.8846153846154</v>
      </c>
      <c r="W18" s="96" t="n">
        <f aca="false">[2]datos!J4505</f>
        <v>53.1346153846154</v>
      </c>
      <c r="X18" s="96"/>
    </row>
    <row r="19" s="61" customFormat="true" ht="11.1" hidden="false" customHeight="true" outlineLevel="0" collapsed="false">
      <c r="A19" s="109" t="s">
        <v>56</v>
      </c>
      <c r="B19" s="101" t="n">
        <f aca="false">[2]datos!B4524</f>
        <v>1.68</v>
      </c>
      <c r="C19" s="101" t="n">
        <f aca="false">[2]datos!C4524</f>
        <v>1.67</v>
      </c>
      <c r="D19" s="101" t="n">
        <f aca="false">[2]datos!D4524</f>
        <v>1.65</v>
      </c>
      <c r="E19" s="101" t="n">
        <f aca="false">[2]datos!E4524</f>
        <v>1.63</v>
      </c>
      <c r="F19" s="101" t="n">
        <f aca="false">[2]datos!F4524</f>
        <v>1.53</v>
      </c>
      <c r="G19" s="101" t="n">
        <f aca="false">[2]datos!G4524</f>
        <v>1.35</v>
      </c>
      <c r="H19" s="101" t="n">
        <f aca="false">[2]datos!H4524</f>
        <v>0.98</v>
      </c>
      <c r="I19" s="101" t="n">
        <f aca="false">[2]datos!I4524</f>
        <v>0.87</v>
      </c>
      <c r="J19" s="101" t="n">
        <f aca="false">[2]datos!J4524</f>
        <v>70</v>
      </c>
      <c r="K19" s="101" t="n">
        <f aca="false">[2]datos!K4524</f>
        <v>70</v>
      </c>
      <c r="L19" s="101" t="n">
        <f aca="false">[2]datos!L4524</f>
        <v>109</v>
      </c>
      <c r="N19" s="110" t="s">
        <v>56</v>
      </c>
      <c r="O19" s="101" t="n">
        <f aca="false">[2]datos!B4506</f>
        <v>61</v>
      </c>
      <c r="P19" s="101" t="str">
        <f aca="false">[2]datos!C4506</f>
        <v>s/c</v>
      </c>
      <c r="Q19" s="101" t="n">
        <f aca="false">[2]datos!D4506</f>
        <v>58</v>
      </c>
      <c r="R19" s="101" t="n">
        <f aca="false">[2]datos!E4506</f>
        <v>56</v>
      </c>
      <c r="S19" s="101" t="n">
        <f aca="false">[2]datos!F4506</f>
        <v>53</v>
      </c>
      <c r="T19" s="101" t="n">
        <f aca="false">[2]datos!G4506</f>
        <v>49</v>
      </c>
      <c r="U19" s="101" t="n">
        <f aca="false">[2]datos!H4506</f>
        <v>46</v>
      </c>
      <c r="V19" s="101" t="n">
        <f aca="false">[2]datos!I4506</f>
        <v>42</v>
      </c>
      <c r="W19" s="101" t="n">
        <f aca="false">[2]datos!J4506</f>
        <v>55</v>
      </c>
      <c r="X19" s="101"/>
    </row>
    <row r="20" s="61" customFormat="true" ht="12" hidden="false" customHeight="false" outlineLevel="0" collapsed="false">
      <c r="A20" s="111" t="s">
        <v>57</v>
      </c>
      <c r="B20" s="104" t="n">
        <f aca="false">[2]datos!B4525</f>
        <v>1.54</v>
      </c>
      <c r="C20" s="104" t="n">
        <f aca="false">[2]datos!C4525</f>
        <v>1.53</v>
      </c>
      <c r="D20" s="104" t="n">
        <f aca="false">[2]datos!D4525</f>
        <v>1.51</v>
      </c>
      <c r="E20" s="104" t="n">
        <f aca="false">[2]datos!E4525</f>
        <v>1.49</v>
      </c>
      <c r="F20" s="104" t="n">
        <f aca="false">[2]datos!F4525</f>
        <v>1.42</v>
      </c>
      <c r="G20" s="104" t="n">
        <f aca="false">[2]datos!G4525</f>
        <v>1.06</v>
      </c>
      <c r="H20" s="104" t="n">
        <f aca="false">[2]datos!H4525</f>
        <v>0.86</v>
      </c>
      <c r="I20" s="104" t="n">
        <f aca="false">[2]datos!I4525</f>
        <v>0.75</v>
      </c>
      <c r="J20" s="104" t="n">
        <f aca="false">[2]datos!J4525</f>
        <v>70</v>
      </c>
      <c r="K20" s="104" t="n">
        <f aca="false">[2]datos!K4525</f>
        <v>70</v>
      </c>
      <c r="L20" s="104" t="n">
        <f aca="false">[2]datos!L4525</f>
        <v>52</v>
      </c>
      <c r="N20" s="114" t="s">
        <v>57</v>
      </c>
      <c r="O20" s="104" t="n">
        <f aca="false">[2]datos!B4507</f>
        <v>57</v>
      </c>
      <c r="P20" s="104" t="str">
        <f aca="false">[2]datos!C4507</f>
        <v>s/c</v>
      </c>
      <c r="Q20" s="104" t="n">
        <f aca="false">[2]datos!D4507</f>
        <v>54</v>
      </c>
      <c r="R20" s="104" t="n">
        <f aca="false">[2]datos!E4507</f>
        <v>52</v>
      </c>
      <c r="S20" s="104" t="n">
        <f aca="false">[2]datos!F4507</f>
        <v>49</v>
      </c>
      <c r="T20" s="104" t="n">
        <f aca="false">[2]datos!G4507</f>
        <v>45</v>
      </c>
      <c r="U20" s="104" t="n">
        <f aca="false">[2]datos!H4507</f>
        <v>41</v>
      </c>
      <c r="V20" s="104" t="n">
        <f aca="false">[2]datos!I4507</f>
        <v>36</v>
      </c>
      <c r="W20" s="104" t="n">
        <f aca="false">[2]datos!J4507</f>
        <v>51</v>
      </c>
      <c r="X20" s="104"/>
    </row>
    <row r="21" customFormat="false" ht="12" hidden="false" customHeight="true" outlineLevel="0" collapsed="false">
      <c r="A21" s="115"/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  <c r="M21" s="73"/>
      <c r="N21" s="116" t="s">
        <v>58</v>
      </c>
      <c r="O21" s="117"/>
      <c r="P21" s="117"/>
      <c r="Q21" s="117"/>
      <c r="R21" s="117"/>
      <c r="S21" s="117"/>
      <c r="T21" s="117"/>
      <c r="U21" s="117"/>
      <c r="V21" s="117"/>
      <c r="W21" s="117"/>
      <c r="X21" s="117"/>
    </row>
    <row r="22" s="115" customFormat="true" ht="9.75" hidden="false" customHeight="true" outlineLevel="0" collapsed="false">
      <c r="A22" s="57"/>
      <c r="N22" s="118" t="s">
        <v>59</v>
      </c>
    </row>
    <row r="23" s="115" customFormat="true" ht="9.75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N23" s="118"/>
    </row>
    <row r="24" customFormat="false" ht="9.95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</row>
    <row r="25" customFormat="false" ht="9.95" hidden="false" customHeight="true" outlineLevel="0" collapsed="false">
      <c r="M25" s="73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sheetProtection sheet="true" password="c45b"/>
  <mergeCells count="27">
    <mergeCell ref="A1:X1"/>
    <mergeCell ref="A2:X2"/>
    <mergeCell ref="A5:L5"/>
    <mergeCell ref="N5:X5"/>
    <mergeCell ref="A6:I6"/>
    <mergeCell ref="J6:L6"/>
    <mergeCell ref="N6:X6"/>
    <mergeCell ref="A7:I7"/>
    <mergeCell ref="J7:L7"/>
    <mergeCell ref="O7:V7"/>
    <mergeCell ref="W7:X7"/>
    <mergeCell ref="A8:A9"/>
    <mergeCell ref="B8:I8"/>
    <mergeCell ref="J8:K8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  <mergeCell ref="W20:X20"/>
  </mergeCells>
  <hyperlinks>
    <hyperlink ref="X3" location="INICIO!A1" display="INICIO"/>
  </hyperlinks>
  <printOptions headings="false" gridLines="false" gridLinesSet="true" horizontalCentered="true" verticalCentered="true"/>
  <pageMargins left="0.157638888888889" right="0" top="0.315277777777778" bottom="0.747916666666667" header="0.511811023622047" footer="0.4722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4 24&amp;C&amp;"Arial Narrow,Regular"&amp;14Ministerio de Agroindustria - Secretaría de Agricultura, Ganadería y Pesca&amp;R&amp;"Arial Narrow,Regular"&amp;27 &amp;24 &amp;18 &amp;14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2.56"/>
    <col collapsed="false" customWidth="true" hidden="false" outlineLevel="0" max="3" min="3" style="0" width="10.99"/>
    <col collapsed="false" customWidth="true" hidden="false" outlineLevel="0" max="4" min="4" style="0" width="12.7"/>
    <col collapsed="false" customWidth="true" hidden="false" outlineLevel="0" max="5" min="5" style="0" width="10.71"/>
    <col collapsed="false" customWidth="true" hidden="false" outlineLevel="0" max="6" min="6" style="0" width="13.85"/>
    <col collapsed="false" customWidth="true" hidden="false" outlineLevel="0" max="8" min="7" style="0" width="13.28"/>
    <col collapsed="false" customWidth="true" hidden="false" outlineLevel="0" max="9" min="9" style="0" width="12.28"/>
    <col collapsed="false" customWidth="true" hidden="false" outlineLevel="0" max="10" min="10" style="0" width="11.85"/>
    <col collapsed="false" customWidth="true" hidden="false" outlineLevel="0" max="11" min="11" style="0" width="12.7"/>
  </cols>
  <sheetData>
    <row r="1" customFormat="false" ht="23.25" hidden="false" customHeight="false" outlineLevel="0" collapsed="false">
      <c r="A1" s="119" t="s">
        <v>60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20.25" hidden="false" customHeight="false" outlineLevel="0" collapsed="false">
      <c r="A2" s="120" t="s">
        <v>61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</row>
    <row r="3" customFormat="false" ht="13.5" hidden="false" customHeight="false" outlineLevel="0" collapsed="false">
      <c r="A3" s="71"/>
      <c r="B3" s="71"/>
      <c r="C3" s="71" t="s">
        <v>28</v>
      </c>
      <c r="D3" s="71"/>
      <c r="E3" s="71"/>
      <c r="F3" s="71"/>
      <c r="G3" s="71"/>
      <c r="H3" s="71"/>
      <c r="I3" s="71"/>
      <c r="J3" s="71"/>
      <c r="K3" s="71"/>
    </row>
    <row r="4" customFormat="false" ht="13.5" hidden="false" customHeight="fals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17" t="s">
        <v>13</v>
      </c>
    </row>
    <row r="5" customFormat="false" ht="13.5" hidden="false" customHeight="fals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1"/>
    </row>
    <row r="6" customFormat="false" ht="17.25" hidden="false" customHeight="true" outlineLevel="0" collapsed="false">
      <c r="A6" s="121" t="s">
        <v>39</v>
      </c>
      <c r="B6" s="122" t="s">
        <v>62</v>
      </c>
      <c r="C6" s="122"/>
      <c r="D6" s="122"/>
      <c r="E6" s="122"/>
      <c r="F6" s="122"/>
      <c r="G6" s="122"/>
      <c r="H6" s="122"/>
      <c r="I6" s="123"/>
      <c r="J6" s="123"/>
      <c r="K6" s="124"/>
    </row>
    <row r="7" customFormat="false" ht="16.5" hidden="false" customHeight="false" outlineLevel="0" collapsed="false">
      <c r="A7" s="121"/>
      <c r="B7" s="125" t="str">
        <f aca="false">'[3]Precio Futuro Historico'!AW6</f>
        <v>Marzo</v>
      </c>
      <c r="C7" s="125" t="str">
        <f aca="false">'[3]Precio Futuro Historico'!AX6</f>
        <v>Mayo</v>
      </c>
      <c r="D7" s="125" t="str">
        <f aca="false">'[3]Precio Futuro Historico'!AY6</f>
        <v>Julio</v>
      </c>
      <c r="E7" s="125" t="str">
        <f aca="false">'[3]Precio Futuro Historico'!AZ6</f>
        <v>Octubre</v>
      </c>
      <c r="F7" s="125" t="str">
        <f aca="false">'[3]Precio Futuro Historico'!BA6</f>
        <v>Diciembre</v>
      </c>
      <c r="G7" s="125" t="str">
        <f aca="false">'[3]Precio Futuro Historico'!BB6</f>
        <v>Marzo</v>
      </c>
      <c r="H7" s="125" t="str">
        <f aca="false">'[3]Precio Futuro Historico'!BC6</f>
        <v>Mayo</v>
      </c>
      <c r="I7" s="125" t="str">
        <f aca="false">'[3]Precio Futuro Historico'!BD6</f>
        <v>Julio</v>
      </c>
      <c r="J7" s="125" t="str">
        <f aca="false">'[3]Precio Futuro Historico'!BE6</f>
        <v>Octubre</v>
      </c>
      <c r="K7" s="125" t="str">
        <f aca="false">'[3]Precio Futuro Historico'!BF6</f>
        <v>Diciembre</v>
      </c>
    </row>
    <row r="8" customFormat="false" ht="16.5" hidden="false" customHeight="false" outlineLevel="0" collapsed="false">
      <c r="A8" s="121"/>
      <c r="B8" s="126" t="str">
        <f aca="false">'[3]Precio Futuro Historico'!AW7</f>
        <v>´16</v>
      </c>
      <c r="C8" s="126" t="str">
        <f aca="false">'[3]Precio Futuro Historico'!AX7</f>
        <v>´16</v>
      </c>
      <c r="D8" s="126" t="str">
        <f aca="false">'[3]Precio Futuro Historico'!AY7</f>
        <v>´16</v>
      </c>
      <c r="E8" s="126" t="str">
        <f aca="false">'[3]Precio Futuro Historico'!AZ7</f>
        <v>´16</v>
      </c>
      <c r="F8" s="126" t="str">
        <f aca="false">'[3]Precio Futuro Historico'!BA7</f>
        <v>´16</v>
      </c>
      <c r="G8" s="126" t="str">
        <f aca="false">'[3]Precio Futuro Historico'!BB7</f>
        <v>´17</v>
      </c>
      <c r="H8" s="126" t="str">
        <f aca="false">'[3]Precio Futuro Historico'!BC7</f>
        <v>´17</v>
      </c>
      <c r="I8" s="126" t="str">
        <f aca="false">'[3]Precio Futuro Historico'!BD7</f>
        <v>´17</v>
      </c>
      <c r="J8" s="126" t="str">
        <f aca="false">'[3]Precio Futuro Historico'!BE7</f>
        <v>´17</v>
      </c>
      <c r="K8" s="126" t="str">
        <f aca="false">'[3]Precio Futuro Historico'!BF7</f>
        <v>´17</v>
      </c>
    </row>
    <row r="9" customFormat="false" ht="15.75" hidden="false" customHeight="false" outlineLevel="0" collapsed="false">
      <c r="A9" s="127" t="n">
        <f aca="false">'[3]Precio Futuro Historico'!B2823</f>
        <v>42339</v>
      </c>
      <c r="B9" s="128" t="n">
        <f aca="false">'[3]Precio Futuro Historico'!AW2823</f>
        <v>63.54</v>
      </c>
      <c r="C9" s="128" t="n">
        <f aca="false">'[3]Precio Futuro Historico'!AX2823</f>
        <v>64.21</v>
      </c>
      <c r="D9" s="128" t="n">
        <f aca="false">'[3]Precio Futuro Historico'!AY2823</f>
        <v>64.65</v>
      </c>
      <c r="E9" s="128" t="n">
        <f aca="false">'[3]Precio Futuro Historico'!AZ2823</f>
        <v>64.15</v>
      </c>
      <c r="F9" s="128" t="n">
        <f aca="false">'[3]Precio Futuro Historico'!BA2823</f>
        <v>64.8</v>
      </c>
      <c r="G9" s="128" t="n">
        <f aca="false">'[3]Precio Futuro Historico'!BB2823</f>
        <v>64.85</v>
      </c>
      <c r="H9" s="128" t="n">
        <f aca="false">'[3]Precio Futuro Historico'!BC2823</f>
        <v>64.8</v>
      </c>
      <c r="I9" s="128" t="n">
        <f aca="false">'[3]Precio Futuro Historico'!BD2823</f>
        <v>64.67</v>
      </c>
      <c r="J9" s="128" t="n">
        <f aca="false">'[3]Precio Futuro Historico'!BE2823</f>
        <v>64.59</v>
      </c>
      <c r="K9" s="128" t="n">
        <f aca="false">'[3]Precio Futuro Historico'!BF2823</f>
        <v>64.05</v>
      </c>
    </row>
    <row r="10" customFormat="false" ht="16.5" hidden="false" customHeight="true" outlineLevel="0" collapsed="false">
      <c r="A10" s="129" t="n">
        <f aca="false">'[3]Precio Futuro Historico'!B2824</f>
        <v>42340</v>
      </c>
      <c r="B10" s="130" t="n">
        <f aca="false">'[3]Precio Futuro Historico'!AW2824</f>
        <v>63.5</v>
      </c>
      <c r="C10" s="130" t="n">
        <f aca="false">'[3]Precio Futuro Historico'!AX2824</f>
        <v>64.24</v>
      </c>
      <c r="D10" s="130" t="n">
        <f aca="false">'[3]Precio Futuro Historico'!AY2824</f>
        <v>64.78</v>
      </c>
      <c r="E10" s="130" t="n">
        <f aca="false">'[3]Precio Futuro Historico'!AZ2824</f>
        <v>64.08</v>
      </c>
      <c r="F10" s="130" t="n">
        <f aca="false">'[3]Precio Futuro Historico'!BA2824</f>
        <v>65.01</v>
      </c>
      <c r="G10" s="130" t="n">
        <f aca="false">'[3]Precio Futuro Historico'!BB2824</f>
        <v>65.03</v>
      </c>
      <c r="H10" s="130" t="n">
        <f aca="false">'[3]Precio Futuro Historico'!BC2824</f>
        <v>64.94</v>
      </c>
      <c r="I10" s="130" t="n">
        <f aca="false">'[3]Precio Futuro Historico'!BD2824</f>
        <v>64.82</v>
      </c>
      <c r="J10" s="130" t="n">
        <f aca="false">'[3]Precio Futuro Historico'!BE2824</f>
        <v>64.74</v>
      </c>
      <c r="K10" s="130" t="n">
        <f aca="false">'[3]Precio Futuro Historico'!BF2824</f>
        <v>64.2</v>
      </c>
    </row>
    <row r="11" customFormat="false" ht="16.5" hidden="false" customHeight="true" outlineLevel="0" collapsed="false">
      <c r="A11" s="129" t="n">
        <f aca="false">'[3]Precio Futuro Historico'!B2825</f>
        <v>42341</v>
      </c>
      <c r="B11" s="130" t="n">
        <f aca="false">'[3]Precio Futuro Historico'!AW2825</f>
        <v>63.95</v>
      </c>
      <c r="C11" s="130" t="n">
        <f aca="false">'[3]Precio Futuro Historico'!AX2825</f>
        <v>64.62</v>
      </c>
      <c r="D11" s="130" t="n">
        <f aca="false">'[3]Precio Futuro Historico'!AY2825</f>
        <v>65.04</v>
      </c>
      <c r="E11" s="130" t="n">
        <f aca="false">'[3]Precio Futuro Historico'!AZ2825</f>
        <v>64.32</v>
      </c>
      <c r="F11" s="130" t="n">
        <f aca="false">'[3]Precio Futuro Historico'!BA2825</f>
        <v>65.2</v>
      </c>
      <c r="G11" s="130" t="n">
        <f aca="false">'[3]Precio Futuro Historico'!BB2825</f>
        <v>65.2</v>
      </c>
      <c r="H11" s="130" t="n">
        <f aca="false">'[3]Precio Futuro Historico'!BC2825</f>
        <v>65.09</v>
      </c>
      <c r="I11" s="130" t="n">
        <f aca="false">'[3]Precio Futuro Historico'!BD2825</f>
        <v>64.97</v>
      </c>
      <c r="J11" s="130" t="n">
        <f aca="false">'[3]Precio Futuro Historico'!BE2825</f>
        <v>64.79</v>
      </c>
      <c r="K11" s="130" t="n">
        <f aca="false">'[3]Precio Futuro Historico'!BF2825</f>
        <v>63.8</v>
      </c>
    </row>
    <row r="12" customFormat="false" ht="16.5" hidden="false" customHeight="true" outlineLevel="0" collapsed="false">
      <c r="A12" s="129" t="n">
        <f aca="false">'[3]Precio Futuro Historico'!B2826</f>
        <v>42342</v>
      </c>
      <c r="B12" s="130" t="n">
        <f aca="false">'[3]Precio Futuro Historico'!AW2826</f>
        <v>64.71</v>
      </c>
      <c r="C12" s="130" t="n">
        <f aca="false">'[3]Precio Futuro Historico'!AX2826</f>
        <v>65.28</v>
      </c>
      <c r="D12" s="130" t="n">
        <f aca="false">'[3]Precio Futuro Historico'!AY2826</f>
        <v>65.58</v>
      </c>
      <c r="E12" s="130" t="n">
        <f aca="false">'[3]Precio Futuro Historico'!AZ2826</f>
        <v>64.93</v>
      </c>
      <c r="F12" s="130" t="n">
        <f aca="false">'[3]Precio Futuro Historico'!BA2826</f>
        <v>65.5</v>
      </c>
      <c r="G12" s="130" t="n">
        <f aca="false">'[3]Precio Futuro Historico'!BB2826</f>
        <v>65.53</v>
      </c>
      <c r="H12" s="130" t="n">
        <f aca="false">'[3]Precio Futuro Historico'!BC2826</f>
        <v>65.46</v>
      </c>
      <c r="I12" s="130" t="n">
        <f aca="false">'[3]Precio Futuro Historico'!BD2826</f>
        <v>65.41</v>
      </c>
      <c r="J12" s="130" t="n">
        <f aca="false">'[3]Precio Futuro Historico'!BE2826</f>
        <v>65.23</v>
      </c>
      <c r="K12" s="130" t="n">
        <f aca="false">'[3]Precio Futuro Historico'!BF2826</f>
        <v>64.24</v>
      </c>
    </row>
    <row r="13" customFormat="false" ht="16.5" hidden="false" customHeight="true" outlineLevel="0" collapsed="false">
      <c r="A13" s="129" t="n">
        <f aca="false">'[3]Precio Futuro Historico'!B2827</f>
        <v>42345</v>
      </c>
      <c r="B13" s="130" t="n">
        <f aca="false">'[3]Precio Futuro Historico'!AW2827</f>
        <v>64.57</v>
      </c>
      <c r="C13" s="130" t="n">
        <f aca="false">'[3]Precio Futuro Historico'!AX2827</f>
        <v>65.28</v>
      </c>
      <c r="D13" s="130" t="n">
        <f aca="false">'[3]Precio Futuro Historico'!AY2827</f>
        <v>65.7</v>
      </c>
      <c r="E13" s="130" t="n">
        <f aca="false">'[3]Precio Futuro Historico'!AZ2827</f>
        <v>65.13</v>
      </c>
      <c r="F13" s="130" t="n">
        <f aca="false">'[3]Precio Futuro Historico'!BA2827</f>
        <v>65.59</v>
      </c>
      <c r="G13" s="130" t="n">
        <f aca="false">'[3]Precio Futuro Historico'!BB2827</f>
        <v>65.71</v>
      </c>
      <c r="H13" s="130" t="n">
        <f aca="false">'[3]Precio Futuro Historico'!BC2827</f>
        <v>65.49</v>
      </c>
      <c r="I13" s="130" t="n">
        <f aca="false">'[3]Precio Futuro Historico'!BD2827</f>
        <v>65.3</v>
      </c>
      <c r="J13" s="130" t="n">
        <f aca="false">'[3]Precio Futuro Historico'!BE2827</f>
        <v>65.13</v>
      </c>
      <c r="K13" s="130" t="n">
        <f aca="false">'[3]Precio Futuro Historico'!BF2827</f>
        <v>64.15</v>
      </c>
    </row>
    <row r="14" customFormat="false" ht="16.5" hidden="false" customHeight="true" outlineLevel="0" collapsed="false">
      <c r="A14" s="129" t="n">
        <f aca="false">'[3]Precio Futuro Historico'!B2828</f>
        <v>42346</v>
      </c>
      <c r="B14" s="130" t="n">
        <f aca="false">'[3]Precio Futuro Historico'!AW2828</f>
        <v>64.44</v>
      </c>
      <c r="C14" s="130" t="n">
        <f aca="false">'[3]Precio Futuro Historico'!AX2828</f>
        <v>65.21</v>
      </c>
      <c r="D14" s="130" t="n">
        <f aca="false">'[3]Precio Futuro Historico'!AY2828</f>
        <v>65.77</v>
      </c>
      <c r="E14" s="130" t="n">
        <f aca="false">'[3]Precio Futuro Historico'!AZ2828</f>
        <v>65.2</v>
      </c>
      <c r="F14" s="130" t="n">
        <f aca="false">'[3]Precio Futuro Historico'!BA2828</f>
        <v>65.71</v>
      </c>
      <c r="G14" s="130" t="n">
        <f aca="false">'[3]Precio Futuro Historico'!BB2828</f>
        <v>65.88</v>
      </c>
      <c r="H14" s="130" t="n">
        <f aca="false">'[3]Precio Futuro Historico'!BC2828</f>
        <v>65.71</v>
      </c>
      <c r="I14" s="130" t="n">
        <f aca="false">'[3]Precio Futuro Historico'!BD2828</f>
        <v>65.61</v>
      </c>
      <c r="J14" s="130" t="n">
        <f aca="false">'[3]Precio Futuro Historico'!BE2828</f>
        <v>65.44</v>
      </c>
      <c r="K14" s="130" t="n">
        <f aca="false">'[3]Precio Futuro Historico'!BF2828</f>
        <v>64.46</v>
      </c>
    </row>
    <row r="15" customFormat="false" ht="16.5" hidden="false" customHeight="true" outlineLevel="0" collapsed="false">
      <c r="A15" s="129" t="n">
        <f aca="false">'[3]Precio Futuro Historico'!B2829</f>
        <v>42347</v>
      </c>
      <c r="B15" s="130" t="n">
        <f aca="false">'[3]Precio Futuro Historico'!AW2829</f>
        <v>65.56</v>
      </c>
      <c r="C15" s="130" t="n">
        <f aca="false">'[3]Precio Futuro Historico'!AX2829</f>
        <v>66.14</v>
      </c>
      <c r="D15" s="130" t="n">
        <f aca="false">'[3]Precio Futuro Historico'!AY2829</f>
        <v>65.47</v>
      </c>
      <c r="E15" s="130" t="n">
        <f aca="false">'[3]Precio Futuro Historico'!AZ2829</f>
        <v>65.9</v>
      </c>
      <c r="F15" s="130" t="n">
        <f aca="false">'[3]Precio Futuro Historico'!BA2829</f>
        <v>66.07</v>
      </c>
      <c r="G15" s="130" t="n">
        <f aca="false">'[3]Precio Futuro Historico'!BB2829</f>
        <v>66.01</v>
      </c>
      <c r="H15" s="130" t="n">
        <f aca="false">'[3]Precio Futuro Historico'!BC2829</f>
        <v>65.98</v>
      </c>
      <c r="I15" s="130" t="n">
        <f aca="false">'[3]Precio Futuro Historico'!BD2829</f>
        <v>65.81</v>
      </c>
      <c r="J15" s="130" t="n">
        <f aca="false">'[3]Precio Futuro Historico'!BE2829</f>
        <v>65.28</v>
      </c>
      <c r="K15" s="130" t="n">
        <f aca="false">'[3]Precio Futuro Historico'!BF2829</f>
        <v>64.83</v>
      </c>
    </row>
    <row r="16" customFormat="false" ht="15.75" hidden="false" customHeight="false" outlineLevel="0" collapsed="false">
      <c r="A16" s="129" t="n">
        <f aca="false">'[3]Precio Futuro Historico'!B2830</f>
        <v>42348</v>
      </c>
      <c r="B16" s="130" t="n">
        <f aca="false">'[3]Precio Futuro Historico'!AW2830</f>
        <v>64.55</v>
      </c>
      <c r="C16" s="130" t="n">
        <f aca="false">'[3]Precio Futuro Historico'!AX2830</f>
        <v>65.2</v>
      </c>
      <c r="D16" s="130" t="n">
        <f aca="false">'[3]Precio Futuro Historico'!AY2830</f>
        <v>64.64</v>
      </c>
      <c r="E16" s="130" t="n">
        <f aca="false">'[3]Precio Futuro Historico'!AZ2830</f>
        <v>65.23</v>
      </c>
      <c r="F16" s="130" t="n">
        <f aca="false">'[3]Precio Futuro Historico'!BA2830</f>
        <v>65.37</v>
      </c>
      <c r="G16" s="130" t="n">
        <f aca="false">'[3]Precio Futuro Historico'!BB2830</f>
        <v>65.26</v>
      </c>
      <c r="H16" s="130" t="n">
        <f aca="false">'[3]Precio Futuro Historico'!BC2830</f>
        <v>65.21</v>
      </c>
      <c r="I16" s="130" t="n">
        <f aca="false">'[3]Precio Futuro Historico'!BD2830</f>
        <v>65.22</v>
      </c>
      <c r="J16" s="130" t="n">
        <f aca="false">'[3]Precio Futuro Historico'!BE2830</f>
        <v>64.92</v>
      </c>
      <c r="K16" s="130" t="n">
        <f aca="false">'[3]Precio Futuro Historico'!BF2830</f>
        <v>64.47</v>
      </c>
    </row>
    <row r="17" customFormat="false" ht="16.5" hidden="false" customHeight="true" outlineLevel="0" collapsed="false">
      <c r="A17" s="129" t="n">
        <f aca="false">'[3]Precio Futuro Historico'!B2831</f>
        <v>42349</v>
      </c>
      <c r="B17" s="130" t="n">
        <f aca="false">'[3]Precio Futuro Historico'!AW2831</f>
        <v>64.49</v>
      </c>
      <c r="C17" s="130" t="n">
        <f aca="false">'[3]Precio Futuro Historico'!AX2831</f>
        <v>65.14</v>
      </c>
      <c r="D17" s="130" t="n">
        <f aca="false">'[3]Precio Futuro Historico'!AY2831</f>
        <v>64.83</v>
      </c>
      <c r="E17" s="130" t="n">
        <f aca="false">'[3]Precio Futuro Historico'!AZ2831</f>
        <v>65.16</v>
      </c>
      <c r="F17" s="130" t="n">
        <f aca="false">'[3]Precio Futuro Historico'!BA2831</f>
        <v>65.53</v>
      </c>
      <c r="G17" s="130" t="n">
        <f aca="false">'[3]Precio Futuro Historico'!BB2831</f>
        <v>65.64</v>
      </c>
      <c r="H17" s="130" t="n">
        <f aca="false">'[3]Precio Futuro Historico'!BC2831</f>
        <v>65.71</v>
      </c>
      <c r="I17" s="130" t="n">
        <f aca="false">'[3]Precio Futuro Historico'!BD2831</f>
        <v>65.72</v>
      </c>
      <c r="J17" s="130" t="n">
        <f aca="false">'[3]Precio Futuro Historico'!BE2831</f>
        <v>65.42</v>
      </c>
      <c r="K17" s="130" t="n">
        <f aca="false">'[3]Precio Futuro Historico'!BF2831</f>
        <v>64.97</v>
      </c>
    </row>
    <row r="18" customFormat="false" ht="16.5" hidden="false" customHeight="true" outlineLevel="0" collapsed="false">
      <c r="A18" s="129" t="n">
        <f aca="false">'[3]Precio Futuro Historico'!B2832</f>
        <v>42352</v>
      </c>
      <c r="B18" s="130" t="n">
        <f aca="false">'[3]Precio Futuro Historico'!AW2832</f>
        <v>64.15</v>
      </c>
      <c r="C18" s="130" t="n">
        <f aca="false">'[3]Precio Futuro Historico'!AX2832</f>
        <v>64.77</v>
      </c>
      <c r="D18" s="130" t="n">
        <f aca="false">'[3]Precio Futuro Historico'!AY2832</f>
        <v>64.42</v>
      </c>
      <c r="E18" s="130" t="n">
        <f aca="false">'[3]Precio Futuro Historico'!AZ2832</f>
        <v>64.69</v>
      </c>
      <c r="F18" s="130" t="n">
        <f aca="false">'[3]Precio Futuro Historico'!BA2832</f>
        <v>65.11</v>
      </c>
      <c r="G18" s="130" t="n">
        <f aca="false">'[3]Precio Futuro Historico'!BB2832</f>
        <v>65.23</v>
      </c>
      <c r="H18" s="130" t="n">
        <f aca="false">'[3]Precio Futuro Historico'!BC2832</f>
        <v>65.4</v>
      </c>
      <c r="I18" s="130" t="n">
        <f aca="false">'[3]Precio Futuro Historico'!BD2832</f>
        <v>65.19</v>
      </c>
      <c r="J18" s="130" t="n">
        <f aca="false">'[3]Precio Futuro Historico'!BE2832</f>
        <v>64.75</v>
      </c>
      <c r="K18" s="130" t="n">
        <f aca="false">'[3]Precio Futuro Historico'!BF2832</f>
        <v>64.3</v>
      </c>
    </row>
    <row r="19" customFormat="false" ht="16.5" hidden="false" customHeight="true" outlineLevel="0" collapsed="false">
      <c r="A19" s="129" t="n">
        <f aca="false">'[3]Precio Futuro Historico'!B2833</f>
        <v>42353</v>
      </c>
      <c r="B19" s="130" t="n">
        <f aca="false">'[3]Precio Futuro Historico'!AW2833</f>
        <v>64.08</v>
      </c>
      <c r="C19" s="130" t="n">
        <f aca="false">'[3]Precio Futuro Historico'!AX2833</f>
        <v>64.71</v>
      </c>
      <c r="D19" s="130" t="n">
        <f aca="false">'[3]Precio Futuro Historico'!AY2833</f>
        <v>64.38</v>
      </c>
      <c r="E19" s="130" t="n">
        <f aca="false">'[3]Precio Futuro Historico'!AZ2833</f>
        <v>64.72</v>
      </c>
      <c r="F19" s="130" t="n">
        <f aca="false">'[3]Precio Futuro Historico'!BA2833</f>
        <v>65.11</v>
      </c>
      <c r="G19" s="130" t="n">
        <f aca="false">'[3]Precio Futuro Historico'!BB2833</f>
        <v>65.13</v>
      </c>
      <c r="H19" s="130" t="n">
        <f aca="false">'[3]Precio Futuro Historico'!BC2833</f>
        <v>65.19</v>
      </c>
      <c r="I19" s="130" t="n">
        <f aca="false">'[3]Precio Futuro Historico'!BD2833</f>
        <v>64.95</v>
      </c>
      <c r="J19" s="130" t="n">
        <f aca="false">'[3]Precio Futuro Historico'!BE2833</f>
        <v>64.49</v>
      </c>
      <c r="K19" s="130" t="n">
        <f aca="false">'[3]Precio Futuro Historico'!BF2833</f>
        <v>64.04</v>
      </c>
    </row>
    <row r="20" customFormat="false" ht="15.75" hidden="false" customHeight="false" outlineLevel="0" collapsed="false">
      <c r="A20" s="129" t="n">
        <f aca="false">'[3]Precio Futuro Historico'!B2834</f>
        <v>42354</v>
      </c>
      <c r="B20" s="130" t="n">
        <f aca="false">'[3]Precio Futuro Historico'!AW2834</f>
        <v>64.05</v>
      </c>
      <c r="C20" s="130" t="n">
        <f aca="false">'[3]Precio Futuro Historico'!AX2834</f>
        <v>64.68</v>
      </c>
      <c r="D20" s="130" t="n">
        <f aca="false">'[3]Precio Futuro Historico'!AY2834</f>
        <v>64.39</v>
      </c>
      <c r="E20" s="130" t="n">
        <f aca="false">'[3]Precio Futuro Historico'!AZ2834</f>
        <v>64.79</v>
      </c>
      <c r="F20" s="130" t="n">
        <f aca="false">'[3]Precio Futuro Historico'!BA2834</f>
        <v>65.09</v>
      </c>
      <c r="G20" s="130" t="n">
        <f aca="false">'[3]Precio Futuro Historico'!BB2834</f>
        <v>65.16</v>
      </c>
      <c r="H20" s="130" t="n">
        <f aca="false">'[3]Precio Futuro Historico'!BC2834</f>
        <v>65.3</v>
      </c>
      <c r="I20" s="130" t="n">
        <f aca="false">'[3]Precio Futuro Historico'!BD2834</f>
        <v>65.06</v>
      </c>
      <c r="J20" s="131" t="n">
        <f aca="false">'[3]Precio Futuro Historico'!BE2834</f>
        <v>64.6</v>
      </c>
      <c r="K20" s="131" t="n">
        <f aca="false">'[3]Precio Futuro Historico'!BF2834</f>
        <v>64.15</v>
      </c>
    </row>
    <row r="21" customFormat="false" ht="15.75" hidden="false" customHeight="false" outlineLevel="0" collapsed="false">
      <c r="A21" s="129" t="n">
        <f aca="false">'[3]Precio Futuro Historico'!B2835</f>
        <v>42355</v>
      </c>
      <c r="B21" s="130" t="n">
        <f aca="false">'[3]Precio Futuro Historico'!AW2835</f>
        <v>63.79</v>
      </c>
      <c r="C21" s="130" t="n">
        <f aca="false">'[3]Precio Futuro Historico'!AX2835</f>
        <v>64.44</v>
      </c>
      <c r="D21" s="130" t="n">
        <f aca="false">'[3]Precio Futuro Historico'!AY2835</f>
        <v>64.15</v>
      </c>
      <c r="E21" s="130" t="n">
        <f aca="false">'[3]Precio Futuro Historico'!AZ2835</f>
        <v>64.59</v>
      </c>
      <c r="F21" s="130" t="n">
        <f aca="false">'[3]Precio Futuro Historico'!BA2835</f>
        <v>64.89</v>
      </c>
      <c r="G21" s="130" t="n">
        <f aca="false">'[3]Precio Futuro Historico'!BB2835</f>
        <v>64.95</v>
      </c>
      <c r="H21" s="130" t="n">
        <f aca="false">'[3]Precio Futuro Historico'!BC2835</f>
        <v>65.09</v>
      </c>
      <c r="I21" s="130" t="n">
        <f aca="false">'[3]Precio Futuro Historico'!BD2835</f>
        <v>64.85</v>
      </c>
      <c r="J21" s="130" t="n">
        <f aca="false">'[3]Precio Futuro Historico'!BE2835</f>
        <v>64.39</v>
      </c>
      <c r="K21" s="130" t="n">
        <f aca="false">'[3]Precio Futuro Historico'!BF2835</f>
        <v>63.94</v>
      </c>
    </row>
    <row r="22" customFormat="false" ht="15.75" hidden="false" customHeight="false" outlineLevel="0" collapsed="false">
      <c r="A22" s="129" t="n">
        <f aca="false">'[3]Precio Futuro Historico'!B2836</f>
        <v>42356</v>
      </c>
      <c r="B22" s="130" t="n">
        <f aca="false">'[3]Precio Futuro Historico'!AW2836</f>
        <v>63.69</v>
      </c>
      <c r="C22" s="130" t="n">
        <f aca="false">'[3]Precio Futuro Historico'!AX2836</f>
        <v>64.46</v>
      </c>
      <c r="D22" s="130" t="n">
        <f aca="false">'[3]Precio Futuro Historico'!AY2836</f>
        <v>65.09</v>
      </c>
      <c r="E22" s="130" t="n">
        <f aca="false">'[3]Precio Futuro Historico'!AZ2836</f>
        <v>64.74</v>
      </c>
      <c r="F22" s="130" t="n">
        <f aca="false">'[3]Precio Futuro Historico'!BA2836</f>
        <v>64.96</v>
      </c>
      <c r="G22" s="130" t="n">
        <f aca="false">'[3]Precio Futuro Historico'!BB2836</f>
        <v>65.26</v>
      </c>
      <c r="H22" s="130" t="n">
        <f aca="false">'[3]Precio Futuro Historico'!BC2836</f>
        <v>65.31</v>
      </c>
      <c r="I22" s="130" t="n">
        <f aca="false">'[3]Precio Futuro Historico'!BD2836</f>
        <v>65.45</v>
      </c>
      <c r="J22" s="130" t="n">
        <f aca="false">'[3]Precio Futuro Historico'!BE2836</f>
        <v>65.21</v>
      </c>
      <c r="K22" s="130" t="n">
        <f aca="false">'[3]Precio Futuro Historico'!BF2836</f>
        <v>64.75</v>
      </c>
    </row>
    <row r="23" customFormat="false" ht="15.75" hidden="false" customHeight="false" outlineLevel="0" collapsed="false">
      <c r="A23" s="129" t="n">
        <f aca="false">'[3]Precio Futuro Historico'!B2837</f>
        <v>42359</v>
      </c>
      <c r="B23" s="130" t="n">
        <f aca="false">'[3]Precio Futuro Historico'!AW2837</f>
        <v>63.32</v>
      </c>
      <c r="C23" s="130" t="n">
        <f aca="false">'[3]Precio Futuro Historico'!AX2837</f>
        <v>64.11</v>
      </c>
      <c r="D23" s="130" t="n">
        <f aca="false">'[3]Precio Futuro Historico'!AY2837</f>
        <v>64.76</v>
      </c>
      <c r="E23" s="130" t="n">
        <f aca="false">'[3]Precio Futuro Historico'!AZ2837</f>
        <v>64.41</v>
      </c>
      <c r="F23" s="130" t="n">
        <f aca="false">'[3]Precio Futuro Historico'!BA2837</f>
        <v>64.64</v>
      </c>
      <c r="G23" s="130" t="n">
        <f aca="false">'[3]Precio Futuro Historico'!BB2837</f>
        <v>64.94</v>
      </c>
      <c r="H23" s="130" t="n">
        <f aca="false">'[3]Precio Futuro Historico'!BC2837</f>
        <v>65.01</v>
      </c>
      <c r="I23" s="130" t="n">
        <f aca="false">'[3]Precio Futuro Historico'!BD2837</f>
        <v>65.16</v>
      </c>
      <c r="J23" s="130" t="n">
        <f aca="false">'[3]Precio Futuro Historico'!BE2837</f>
        <v>64.92</v>
      </c>
      <c r="K23" s="130" t="n">
        <f aca="false">'[3]Precio Futuro Historico'!BF2837</f>
        <v>64.46</v>
      </c>
    </row>
    <row r="24" customFormat="false" ht="15.75" hidden="false" customHeight="false" outlineLevel="0" collapsed="false">
      <c r="A24" s="129" t="n">
        <f aca="false">'[3]Precio Futuro Historico'!B2838</f>
        <v>42360</v>
      </c>
      <c r="B24" s="130" t="n">
        <f aca="false">'[3]Precio Futuro Historico'!AW2838</f>
        <v>63.16</v>
      </c>
      <c r="C24" s="130" t="n">
        <f aca="false">'[3]Precio Futuro Historico'!AX2838</f>
        <v>63.94</v>
      </c>
      <c r="D24" s="130" t="n">
        <f aca="false">'[3]Precio Futuro Historico'!AY2838</f>
        <v>64.59</v>
      </c>
      <c r="E24" s="130" t="n">
        <f aca="false">'[3]Precio Futuro Historico'!AZ2838</f>
        <v>64.22</v>
      </c>
      <c r="F24" s="130" t="n">
        <f aca="false">'[3]Precio Futuro Historico'!BA2838</f>
        <v>64.47</v>
      </c>
      <c r="G24" s="130" t="n">
        <f aca="false">'[3]Precio Futuro Historico'!BB2838</f>
        <v>64.75</v>
      </c>
      <c r="H24" s="130" t="n">
        <f aca="false">'[3]Precio Futuro Historico'!BC2838</f>
        <v>64.82</v>
      </c>
      <c r="I24" s="130" t="n">
        <f aca="false">'[3]Precio Futuro Historico'!BD2838</f>
        <v>64.9</v>
      </c>
      <c r="J24" s="130" t="n">
        <f aca="false">'[3]Precio Futuro Historico'!BE2838</f>
        <v>64.66</v>
      </c>
      <c r="K24" s="130" t="n">
        <f aca="false">'[3]Precio Futuro Historico'!BF2838</f>
        <v>64.2</v>
      </c>
    </row>
    <row r="25" customFormat="false" ht="15.75" hidden="false" customHeight="false" outlineLevel="0" collapsed="false">
      <c r="A25" s="129" t="n">
        <f aca="false">'[3]Precio Futuro Historico'!B2839</f>
        <v>42361</v>
      </c>
      <c r="B25" s="130" t="n">
        <f aca="false">'[3]Precio Futuro Historico'!AW2839</f>
        <v>62.77</v>
      </c>
      <c r="C25" s="130" t="n">
        <f aca="false">'[3]Precio Futuro Historico'!AX2839</f>
        <v>63.56</v>
      </c>
      <c r="D25" s="130" t="n">
        <f aca="false">'[3]Precio Futuro Historico'!AY2839</f>
        <v>64.23</v>
      </c>
      <c r="E25" s="130" t="n">
        <f aca="false">'[3]Precio Futuro Historico'!AZ2839</f>
        <v>63.84</v>
      </c>
      <c r="F25" s="130" t="n">
        <f aca="false">'[3]Precio Futuro Historico'!BA2839</f>
        <v>64.13</v>
      </c>
      <c r="G25" s="130" t="n">
        <f aca="false">'[3]Precio Futuro Historico'!BB2839</f>
        <v>64.41</v>
      </c>
      <c r="H25" s="130" t="n">
        <f aca="false">'[3]Precio Futuro Historico'!BC2839</f>
        <v>64.47</v>
      </c>
      <c r="I25" s="130" t="n">
        <f aca="false">'[3]Precio Futuro Historico'!BD2839</f>
        <v>64.57</v>
      </c>
      <c r="J25" s="130" t="n">
        <f aca="false">'[3]Precio Futuro Historico'!BE2839</f>
        <v>64.33</v>
      </c>
      <c r="K25" s="130" t="n">
        <f aca="false">'[3]Precio Futuro Historico'!BF2839</f>
        <v>63.87</v>
      </c>
    </row>
    <row r="26" customFormat="false" ht="15.75" hidden="false" customHeight="false" outlineLevel="0" collapsed="false">
      <c r="A26" s="129" t="n">
        <f aca="false">'[3]Precio Futuro Historico'!B2840</f>
        <v>42362</v>
      </c>
      <c r="B26" s="130" t="n">
        <f aca="false">'[3]Precio Futuro Historico'!AW2840</f>
        <v>63.66</v>
      </c>
      <c r="C26" s="130" t="n">
        <f aca="false">'[3]Precio Futuro Historico'!AX2840</f>
        <v>64.35</v>
      </c>
      <c r="D26" s="130" t="n">
        <f aca="false">'[3]Precio Futuro Historico'!AY2840</f>
        <v>64.99</v>
      </c>
      <c r="E26" s="130" t="n">
        <f aca="false">'[3]Precio Futuro Historico'!AZ2840</f>
        <v>64.51</v>
      </c>
      <c r="F26" s="130" t="n">
        <f aca="false">'[3]Precio Futuro Historico'!BA2840</f>
        <v>64.85</v>
      </c>
      <c r="G26" s="130" t="n">
        <f aca="false">'[3]Precio Futuro Historico'!BB2840</f>
        <v>65.12</v>
      </c>
      <c r="H26" s="130" t="n">
        <f aca="false">'[3]Precio Futuro Historico'!BC2840</f>
        <v>65.18</v>
      </c>
      <c r="I26" s="130" t="n">
        <f aca="false">'[3]Precio Futuro Historico'!BD2840</f>
        <v>65.28</v>
      </c>
      <c r="J26" s="130" t="n">
        <f aca="false">'[3]Precio Futuro Historico'!BE2840</f>
        <v>65.04</v>
      </c>
      <c r="K26" s="130" t="n">
        <f aca="false">'[3]Precio Futuro Historico'!BF2840</f>
        <v>64.58</v>
      </c>
    </row>
    <row r="27" customFormat="false" ht="16.5" hidden="false" customHeight="true" outlineLevel="0" collapsed="false">
      <c r="A27" s="129" t="n">
        <f aca="false">'[3]Precio Futuro Historico'!B2842</f>
        <v>42366</v>
      </c>
      <c r="B27" s="130" t="n">
        <f aca="false">'[3]Precio Futuro Historico'!AW2842</f>
        <v>63.97</v>
      </c>
      <c r="C27" s="130" t="n">
        <f aca="false">'[3]Precio Futuro Historico'!AX2842</f>
        <v>64.72</v>
      </c>
      <c r="D27" s="130" t="n">
        <f aca="false">'[3]Precio Futuro Historico'!AY2842</f>
        <v>65.36</v>
      </c>
      <c r="E27" s="130" t="n">
        <f aca="false">'[3]Precio Futuro Historico'!AZ2842</f>
        <v>64.87</v>
      </c>
      <c r="F27" s="130" t="n">
        <f aca="false">'[3]Precio Futuro Historico'!BA2842</f>
        <v>65.09</v>
      </c>
      <c r="G27" s="130" t="n">
        <f aca="false">'[3]Precio Futuro Historico'!BB2842</f>
        <v>65.36</v>
      </c>
      <c r="H27" s="130" t="n">
        <f aca="false">'[3]Precio Futuro Historico'!BC2842</f>
        <v>65.42</v>
      </c>
      <c r="I27" s="130" t="n">
        <f aca="false">'[3]Precio Futuro Historico'!BD2842</f>
        <v>65.52</v>
      </c>
      <c r="J27" s="130" t="n">
        <f aca="false">'[3]Precio Futuro Historico'!BE2842</f>
        <v>65.28</v>
      </c>
      <c r="K27" s="130" t="n">
        <f aca="false">'[3]Precio Futuro Historico'!BF2842</f>
        <v>64.82</v>
      </c>
    </row>
    <row r="28" customFormat="false" ht="15.75" hidden="false" customHeight="false" outlineLevel="0" collapsed="false">
      <c r="A28" s="129" t="n">
        <f aca="false">'[3]Precio Futuro Historico'!B2843</f>
        <v>42367</v>
      </c>
      <c r="B28" s="130" t="n">
        <f aca="false">'[3]Precio Futuro Historico'!AW2843</f>
        <v>63.87</v>
      </c>
      <c r="C28" s="130" t="n">
        <f aca="false">'[3]Precio Futuro Historico'!AX2843</f>
        <v>64.62</v>
      </c>
      <c r="D28" s="130" t="n">
        <f aca="false">'[3]Precio Futuro Historico'!AY2843</f>
        <v>65.25</v>
      </c>
      <c r="E28" s="130" t="n">
        <f aca="false">'[3]Precio Futuro Historico'!AZ2843</f>
        <v>64.81</v>
      </c>
      <c r="F28" s="130" t="n">
        <f aca="false">'[3]Precio Futuro Historico'!BA2843</f>
        <v>65</v>
      </c>
      <c r="G28" s="130" t="n">
        <f aca="false">'[3]Precio Futuro Historico'!BB2843</f>
        <v>65.27</v>
      </c>
      <c r="H28" s="130" t="n">
        <f aca="false">'[3]Precio Futuro Historico'!BC2843</f>
        <v>65.33</v>
      </c>
      <c r="I28" s="130" t="n">
        <f aca="false">'[3]Precio Futuro Historico'!BD2843</f>
        <v>65.43</v>
      </c>
      <c r="J28" s="130" t="n">
        <f aca="false">'[3]Precio Futuro Historico'!BE2843</f>
        <v>65.19</v>
      </c>
      <c r="K28" s="130" t="n">
        <f aca="false">'[3]Precio Futuro Historico'!BF2843</f>
        <v>64.73</v>
      </c>
    </row>
    <row r="29" customFormat="false" ht="15.75" hidden="false" customHeight="false" outlineLevel="0" collapsed="false">
      <c r="A29" s="129" t="n">
        <f aca="false">'[3]Precio Futuro Historico'!B2844</f>
        <v>42368</v>
      </c>
      <c r="B29" s="130" t="n">
        <f aca="false">'[3]Precio Futuro Historico'!AW2844</f>
        <v>63.97</v>
      </c>
      <c r="C29" s="130" t="n">
        <f aca="false">'[3]Precio Futuro Historico'!AX2844</f>
        <v>64.71</v>
      </c>
      <c r="D29" s="130" t="n">
        <f aca="false">'[3]Precio Futuro Historico'!AY2844</f>
        <v>65.35</v>
      </c>
      <c r="E29" s="130" t="n">
        <f aca="false">'[3]Precio Futuro Historico'!AZ2844</f>
        <v>64.91</v>
      </c>
      <c r="F29" s="130" t="n">
        <f aca="false">'[3]Precio Futuro Historico'!BA2844</f>
        <v>65.1</v>
      </c>
      <c r="G29" s="130" t="n">
        <f aca="false">'[3]Precio Futuro Historico'!BB2844</f>
        <v>65.37</v>
      </c>
      <c r="H29" s="130" t="n">
        <f aca="false">'[3]Precio Futuro Historico'!BC2844</f>
        <v>65.43</v>
      </c>
      <c r="I29" s="130" t="n">
        <f aca="false">'[3]Precio Futuro Historico'!BD2844</f>
        <v>65.53</v>
      </c>
      <c r="J29" s="131" t="n">
        <f aca="false">'[3]Precio Futuro Historico'!BE2844</f>
        <v>65.29</v>
      </c>
      <c r="K29" s="131" t="n">
        <f aca="false">'[3]Precio Futuro Historico'!BF2844</f>
        <v>64.83</v>
      </c>
    </row>
    <row r="30" customFormat="false" ht="15.75" hidden="false" customHeight="false" outlineLevel="0" collapsed="false">
      <c r="A30" s="129" t="n">
        <f aca="false">'[3]Precio Futuro Historico'!B2845</f>
        <v>42369</v>
      </c>
      <c r="B30" s="130" t="n">
        <f aca="false">'[3]Precio Futuro Historico'!AW2845</f>
        <v>63.28</v>
      </c>
      <c r="C30" s="130" t="n">
        <f aca="false">'[3]Precio Futuro Historico'!AX2845</f>
        <v>64.11</v>
      </c>
      <c r="D30" s="130" t="n">
        <f aca="false">'[3]Precio Futuro Historico'!AY2845</f>
        <v>64.79</v>
      </c>
      <c r="E30" s="130" t="n">
        <f aca="false">'[3]Precio Futuro Historico'!AZ2845</f>
        <v>64.41</v>
      </c>
      <c r="F30" s="130" t="n">
        <f aca="false">'[3]Precio Futuro Historico'!BA2845</f>
        <v>64.72</v>
      </c>
      <c r="G30" s="130" t="n">
        <f aca="false">'[3]Precio Futuro Historico'!BB2845</f>
        <v>64.99</v>
      </c>
      <c r="H30" s="130" t="n">
        <f aca="false">'[3]Precio Futuro Historico'!BC2845</f>
        <v>65.05</v>
      </c>
      <c r="I30" s="130" t="n">
        <f aca="false">'[3]Precio Futuro Historico'!BD2845</f>
        <v>65.15</v>
      </c>
      <c r="J30" s="131" t="n">
        <f aca="false">'[3]Precio Futuro Historico'!BE2845</f>
        <v>64.91</v>
      </c>
      <c r="K30" s="131" t="n">
        <f aca="false">'[3]Precio Futuro Historico'!BF2845</f>
        <v>64.45</v>
      </c>
    </row>
    <row r="31" customFormat="false" ht="16.5" hidden="false" customHeight="true" outlineLevel="0" collapsed="false">
      <c r="A31" s="129"/>
      <c r="B31" s="130"/>
      <c r="C31" s="130"/>
      <c r="D31" s="130"/>
      <c r="E31" s="130"/>
      <c r="F31" s="130"/>
      <c r="G31" s="130"/>
      <c r="H31" s="130"/>
      <c r="I31" s="130"/>
      <c r="J31" s="130"/>
      <c r="K31" s="130"/>
    </row>
    <row r="32" customFormat="false" ht="16.5" hidden="false" customHeight="true" outlineLevel="0" collapsed="false">
      <c r="A32" s="132" t="s">
        <v>22</v>
      </c>
      <c r="B32" s="133" t="n">
        <f aca="false">'[3]Precio Futuro Historico'!AW2910</f>
        <v>63.9577272727273</v>
      </c>
      <c r="C32" s="134" t="n">
        <f aca="false">'[3]Precio Futuro Historico'!AX2910</f>
        <v>64.6590909090909</v>
      </c>
      <c r="D32" s="135" t="n">
        <f aca="false">'[3]Precio Futuro Historico'!AY2910</f>
        <v>64.9186363636364</v>
      </c>
      <c r="E32" s="134" t="n">
        <f aca="false">'[3]Precio Futuro Historico'!AZ2910</f>
        <v>64.7095454545455</v>
      </c>
      <c r="F32" s="135" t="n">
        <f aca="false">'[3]Precio Futuro Historico'!BA2910</f>
        <v>65.0881818181818</v>
      </c>
      <c r="G32" s="134" t="n">
        <f aca="false">'[3]Precio Futuro Historico'!BB2910</f>
        <v>65.2295454545455</v>
      </c>
      <c r="H32" s="135" t="n">
        <f aca="false">'[3]Precio Futuro Historico'!BC2910</f>
        <v>65.245</v>
      </c>
      <c r="I32" s="134" t="n">
        <f aca="false">'[3]Precio Futuro Historico'!BD2910</f>
        <v>65.2077272727273</v>
      </c>
      <c r="J32" s="135" t="n">
        <f aca="false">'[3]Precio Futuro Historico'!BE2910</f>
        <v>64.9363636363636</v>
      </c>
      <c r="K32" s="134" t="n">
        <f aca="false">'[3]Precio Futuro Historico'!BF2910</f>
        <v>64.3768181818182</v>
      </c>
    </row>
    <row r="33" customFormat="false" ht="15.75" hidden="false" customHeight="false" outlineLevel="0" collapsed="false">
      <c r="A33" s="136" t="s">
        <v>63</v>
      </c>
      <c r="B33" s="137" t="n">
        <f aca="false">'[3]Precio Futuro Historico'!AW2911</f>
        <v>65.56</v>
      </c>
      <c r="C33" s="138" t="n">
        <f aca="false">'[3]Precio Futuro Historico'!AX2911</f>
        <v>66.14</v>
      </c>
      <c r="D33" s="139" t="n">
        <f aca="false">'[3]Precio Futuro Historico'!AY2911</f>
        <v>65.77</v>
      </c>
      <c r="E33" s="138" t="n">
        <f aca="false">'[3]Precio Futuro Historico'!AZ2911</f>
        <v>65.9</v>
      </c>
      <c r="F33" s="139" t="n">
        <f aca="false">'[3]Precio Futuro Historico'!BA2911</f>
        <v>66.07</v>
      </c>
      <c r="G33" s="138" t="n">
        <f aca="false">'[3]Precio Futuro Historico'!BB2911</f>
        <v>66.01</v>
      </c>
      <c r="H33" s="139" t="n">
        <f aca="false">'[3]Precio Futuro Historico'!BC2911</f>
        <v>65.98</v>
      </c>
      <c r="I33" s="138" t="n">
        <f aca="false">'[3]Precio Futuro Historico'!BD2911</f>
        <v>65.81</v>
      </c>
      <c r="J33" s="139" t="n">
        <f aca="false">'[3]Precio Futuro Historico'!BE2911</f>
        <v>65.44</v>
      </c>
      <c r="K33" s="138" t="n">
        <f aca="false">'[3]Precio Futuro Historico'!BF2911</f>
        <v>64.97</v>
      </c>
    </row>
    <row r="34" customFormat="false" ht="16.5" hidden="false" customHeight="false" outlineLevel="0" collapsed="false">
      <c r="A34" s="140" t="s">
        <v>24</v>
      </c>
      <c r="B34" s="141" t="n">
        <f aca="false">'[3]Precio Futuro Historico'!AW2912</f>
        <v>62.77</v>
      </c>
      <c r="C34" s="142" t="n">
        <f aca="false">'[3]Precio Futuro Historico'!AX2912</f>
        <v>63.56</v>
      </c>
      <c r="D34" s="143" t="n">
        <f aca="false">'[3]Precio Futuro Historico'!AY2912</f>
        <v>64.15</v>
      </c>
      <c r="E34" s="142" t="n">
        <f aca="false">'[3]Precio Futuro Historico'!AZ2912</f>
        <v>63.84</v>
      </c>
      <c r="F34" s="143" t="n">
        <f aca="false">'[3]Precio Futuro Historico'!BA2912</f>
        <v>64.13</v>
      </c>
      <c r="G34" s="142" t="n">
        <f aca="false">'[3]Precio Futuro Historico'!BB2912</f>
        <v>64.41</v>
      </c>
      <c r="H34" s="143" t="n">
        <f aca="false">'[3]Precio Futuro Historico'!BC2912</f>
        <v>64.47</v>
      </c>
      <c r="I34" s="142" t="n">
        <f aca="false">'[3]Precio Futuro Historico'!BD2912</f>
        <v>64.57</v>
      </c>
      <c r="J34" s="143" t="n">
        <f aca="false">'[3]Precio Futuro Historico'!BE2912</f>
        <v>64.33</v>
      </c>
      <c r="K34" s="142" t="n">
        <f aca="false">'[3]Precio Futuro Historico'!BF2912</f>
        <v>63.8</v>
      </c>
    </row>
    <row r="35" customFormat="false" ht="16.5" hidden="false" customHeight="false" outlineLevel="0" collapsed="false">
      <c r="A35" s="136" t="s">
        <v>55</v>
      </c>
      <c r="B35" s="144" t="n">
        <f aca="false">'[3]Precio Futuro Historico'!AW2913</f>
        <v>63.9675098814229</v>
      </c>
      <c r="C35" s="145" t="n">
        <f aca="false">'[3]Precio Futuro Historico'!AX2913</f>
        <v>64.3349802371541</v>
      </c>
      <c r="D35" s="146" t="n">
        <f aca="false">'[3]Precio Futuro Historico'!AY2913</f>
        <v>64.6438339920948</v>
      </c>
      <c r="E35" s="145" t="n">
        <f aca="false">'[3]Precio Futuro Historico'!AZ2913</f>
        <v>64.5462055335969</v>
      </c>
      <c r="F35" s="146" t="n">
        <f aca="false">'[3]Precio Futuro Historico'!BA2913</f>
        <v>64.021581027668</v>
      </c>
      <c r="G35" s="145" t="n">
        <f aca="false">'[3]Precio Futuro Historico'!BB2913</f>
        <v>64.3683177570094</v>
      </c>
      <c r="H35" s="146" t="n">
        <f aca="false">'[3]Precio Futuro Historico'!BC2913</f>
        <v>64.8138011695907</v>
      </c>
      <c r="I35" s="145" t="n">
        <f aca="false">'[3]Precio Futuro Historico'!BD2913</f>
        <v>64.5080620155039</v>
      </c>
      <c r="J35" s="146" t="n">
        <f aca="false">'[3]Precio Futuro Historico'!BE2913</f>
        <v>64.420625</v>
      </c>
      <c r="K35" s="145" t="n">
        <f aca="false">'[3]Precio Futuro Historico'!BF2913</f>
        <v>64.3768181818182</v>
      </c>
    </row>
    <row r="36" customFormat="false" ht="15.75" hidden="false" customHeight="false" outlineLevel="0" collapsed="false">
      <c r="A36" s="136" t="s">
        <v>56</v>
      </c>
      <c r="B36" s="147" t="n">
        <f aca="false">'[3]Precio Futuro Historico'!AW2914</f>
        <v>67.46</v>
      </c>
      <c r="C36" s="148" t="n">
        <f aca="false">'[3]Precio Futuro Historico'!AX2914</f>
        <v>67.33</v>
      </c>
      <c r="D36" s="149" t="n">
        <f aca="false">'[3]Precio Futuro Historico'!AY2914</f>
        <v>67.59</v>
      </c>
      <c r="E36" s="148" t="n">
        <f aca="false">'[3]Precio Futuro Historico'!AZ2914</f>
        <v>67.68</v>
      </c>
      <c r="F36" s="149" t="n">
        <f aca="false">'[3]Precio Futuro Historico'!BA2914</f>
        <v>66.58</v>
      </c>
      <c r="G36" s="148" t="n">
        <f aca="false">'[3]Precio Futuro Historico'!BB2914</f>
        <v>67.06</v>
      </c>
      <c r="H36" s="149" t="n">
        <f aca="false">'[3]Precio Futuro Historico'!BC2914</f>
        <v>67.99</v>
      </c>
      <c r="I36" s="148" t="n">
        <f aca="false">'[3]Precio Futuro Historico'!BD2914</f>
        <v>67.04</v>
      </c>
      <c r="J36" s="149" t="n">
        <f aca="false">'[3]Precio Futuro Historico'!BE2914</f>
        <v>65.44</v>
      </c>
      <c r="K36" s="148" t="n">
        <f aca="false">'[3]Precio Futuro Historico'!BF2914</f>
        <v>64.97</v>
      </c>
    </row>
    <row r="37" customFormat="false" ht="16.5" hidden="false" customHeight="false" outlineLevel="0" collapsed="false">
      <c r="A37" s="140" t="s">
        <v>57</v>
      </c>
      <c r="B37" s="150" t="n">
        <f aca="false">'[3]Precio Futuro Historico'!AW2915</f>
        <v>59.63</v>
      </c>
      <c r="C37" s="151" t="n">
        <f aca="false">'[3]Precio Futuro Historico'!AX2915</f>
        <v>60.14</v>
      </c>
      <c r="D37" s="152" t="n">
        <f aca="false">'[3]Precio Futuro Historico'!AY2915</f>
        <v>60.64</v>
      </c>
      <c r="E37" s="151" t="n">
        <f aca="false">'[3]Precio Futuro Historico'!AZ2915</f>
        <v>59.14</v>
      </c>
      <c r="F37" s="152" t="n">
        <f aca="false">'[3]Precio Futuro Historico'!BA2915</f>
        <v>60.38</v>
      </c>
      <c r="G37" s="151" t="n">
        <f aca="false">'[3]Precio Futuro Historico'!BB2915</f>
        <v>61.78</v>
      </c>
      <c r="H37" s="152" t="n">
        <f aca="false">'[3]Precio Futuro Historico'!BC2915</f>
        <v>62.51</v>
      </c>
      <c r="I37" s="151" t="n">
        <f aca="false">'[3]Precio Futuro Historico'!BD2915</f>
        <v>62.65</v>
      </c>
      <c r="J37" s="152" t="n">
        <f aca="false">'[3]Precio Futuro Historico'!BE2915</f>
        <v>63.23</v>
      </c>
      <c r="K37" s="151" t="n">
        <f aca="false">'[3]Precio Futuro Historico'!BF2915</f>
        <v>63.8</v>
      </c>
    </row>
    <row r="38" customFormat="false" ht="16.5" hidden="false" customHeight="false" outlineLevel="0" collapsed="false">
      <c r="A38" s="136" t="s">
        <v>64</v>
      </c>
      <c r="B38" s="144" t="n">
        <f aca="false">'[3]Precio Futuro Historico'!AW2916</f>
        <v>67.9151827956989</v>
      </c>
      <c r="C38" s="153" t="n">
        <f aca="false">'[3]Precio Futuro Historico'!AX2916</f>
        <v>67.254231678487</v>
      </c>
      <c r="D38" s="154" t="n">
        <f aca="false">'[3]Precio Futuro Historico'!AY2916</f>
        <v>66.2924934383202</v>
      </c>
      <c r="E38" s="153" t="n">
        <f aca="false">'[3]Precio Futuro Historico'!AZ2916</f>
        <v>65.1850157728706</v>
      </c>
      <c r="F38" s="154" t="n">
        <f aca="false">'[3]Precio Futuro Historico'!BA2916</f>
        <v>64.2002181818182</v>
      </c>
      <c r="G38" s="153" t="n">
        <f aca="false">'[3]Precio Futuro Historico'!BB2916</f>
        <v>64.3683177570094</v>
      </c>
      <c r="H38" s="154" t="n">
        <f aca="false">'[3]Precio Futuro Historico'!BC2916</f>
        <v>64.8138011695907</v>
      </c>
      <c r="I38" s="153" t="n">
        <f aca="false">'[3]Precio Futuro Historico'!BD2916</f>
        <v>64.5080620155039</v>
      </c>
      <c r="J38" s="154" t="n">
        <f aca="false">'[3]Precio Futuro Historico'!BE2916</f>
        <v>64.420625</v>
      </c>
      <c r="K38" s="153" t="n">
        <f aca="false">'[3]Precio Futuro Historico'!BF2916</f>
        <v>64.3768181818182</v>
      </c>
    </row>
    <row r="39" customFormat="false" ht="15.75" hidden="false" customHeight="false" outlineLevel="0" collapsed="false">
      <c r="A39" s="136" t="s">
        <v>65</v>
      </c>
      <c r="B39" s="147" t="n">
        <f aca="false">'[3]Precio Futuro Historico'!AW2917</f>
        <v>82.59</v>
      </c>
      <c r="C39" s="148" t="n">
        <f aca="false">'[3]Precio Futuro Historico'!AX2917</f>
        <v>82.7</v>
      </c>
      <c r="D39" s="149" t="n">
        <f aca="false">'[3]Precio Futuro Historico'!AY2917</f>
        <v>78.73</v>
      </c>
      <c r="E39" s="148" t="n">
        <f aca="false">'[3]Precio Futuro Historico'!AZ2917</f>
        <v>70.02</v>
      </c>
      <c r="F39" s="149" t="n">
        <f aca="false">'[3]Precio Futuro Historico'!BA2917</f>
        <v>67.24</v>
      </c>
      <c r="G39" s="148" t="n">
        <f aca="false">'[3]Precio Futuro Historico'!BB2917</f>
        <v>67.06</v>
      </c>
      <c r="H39" s="149" t="n">
        <f aca="false">'[3]Precio Futuro Historico'!BC2917</f>
        <v>67.99</v>
      </c>
      <c r="I39" s="148" t="n">
        <f aca="false">'[3]Precio Futuro Historico'!BD2917</f>
        <v>67.04</v>
      </c>
      <c r="J39" s="149" t="n">
        <f aca="false">'[3]Precio Futuro Historico'!BE2917</f>
        <v>65.44</v>
      </c>
      <c r="K39" s="148" t="n">
        <f aca="false">'[3]Precio Futuro Historico'!BF2917</f>
        <v>64.97</v>
      </c>
    </row>
    <row r="40" customFormat="false" ht="16.5" hidden="false" customHeight="false" outlineLevel="0" collapsed="false">
      <c r="A40" s="140" t="s">
        <v>66</v>
      </c>
      <c r="B40" s="150" t="n">
        <f aca="false">'[3]Precio Futuro Historico'!AW2918</f>
        <v>59.63</v>
      </c>
      <c r="C40" s="151" t="n">
        <f aca="false">'[3]Precio Futuro Historico'!AX2918</f>
        <v>60.14</v>
      </c>
      <c r="D40" s="152" t="n">
        <f aca="false">'[3]Precio Futuro Historico'!AY2918</f>
        <v>60.64</v>
      </c>
      <c r="E40" s="151" t="n">
        <f aca="false">'[3]Precio Futuro Historico'!AZ2918</f>
        <v>59.14</v>
      </c>
      <c r="F40" s="152" t="n">
        <f aca="false">'[3]Precio Futuro Historico'!BA2918</f>
        <v>60.38</v>
      </c>
      <c r="G40" s="151" t="n">
        <f aca="false">'[3]Precio Futuro Historico'!BB2918</f>
        <v>61.78</v>
      </c>
      <c r="H40" s="152" t="n">
        <f aca="false">'[3]Precio Futuro Historico'!BC2918</f>
        <v>62.51</v>
      </c>
      <c r="I40" s="151" t="n">
        <f aca="false">'[3]Precio Futuro Historico'!BD2918</f>
        <v>62.65</v>
      </c>
      <c r="J40" s="152" t="n">
        <f aca="false">'[3]Precio Futuro Historico'!BE2918</f>
        <v>63.23</v>
      </c>
      <c r="K40" s="151" t="n">
        <f aca="false">'[3]Precio Futuro Historico'!BF2918</f>
        <v>63.8</v>
      </c>
    </row>
    <row r="41" customFormat="false" ht="13.5" hidden="false" customHeight="false" outlineLevel="0" collapsed="false">
      <c r="A41" s="155" t="s">
        <v>67</v>
      </c>
      <c r="B41" s="155"/>
      <c r="C41" s="155"/>
      <c r="D41" s="155"/>
      <c r="E41" s="155"/>
      <c r="F41" s="155"/>
      <c r="G41" s="155"/>
      <c r="H41" s="155"/>
      <c r="I41" s="155"/>
      <c r="J41" s="155"/>
      <c r="K41" s="155"/>
    </row>
    <row r="42" customFormat="false" ht="12.75" hidden="false" customHeight="false" outlineLevel="0" collapsed="false">
      <c r="A42" s="155"/>
      <c r="B42" s="155"/>
      <c r="C42" s="155"/>
      <c r="D42" s="155"/>
      <c r="E42" s="155"/>
      <c r="F42" s="155"/>
      <c r="G42" s="155"/>
      <c r="H42" s="155"/>
      <c r="I42" s="155"/>
      <c r="J42" s="155"/>
      <c r="K42" s="155"/>
    </row>
    <row r="43" customFormat="false" ht="12.75" hidden="false" customHeight="false" outlineLevel="0" collapsed="false">
      <c r="A43" s="155"/>
      <c r="B43" s="155"/>
      <c r="C43" s="155"/>
      <c r="D43" s="155"/>
      <c r="E43" s="155"/>
      <c r="F43" s="155"/>
      <c r="G43" s="155"/>
      <c r="H43" s="155"/>
      <c r="I43" s="155"/>
      <c r="J43" s="155"/>
      <c r="K43" s="155"/>
    </row>
    <row r="44" customFormat="false" ht="12.75" hidden="false" customHeight="false" outlineLevel="0" collapsed="false">
      <c r="B44" s="156"/>
      <c r="C44" s="156"/>
      <c r="D44" s="156"/>
      <c r="E44" s="156"/>
      <c r="F44" s="156"/>
      <c r="G44" s="156"/>
      <c r="H44" s="156"/>
      <c r="I44" s="156"/>
      <c r="J44" s="156"/>
      <c r="K44" s="156"/>
    </row>
  </sheetData>
  <sheetProtection sheet="true" password="c45b"/>
  <mergeCells count="4">
    <mergeCell ref="A1:K1"/>
    <mergeCell ref="A2:K2"/>
    <mergeCell ref="A6:A8"/>
    <mergeCell ref="B6:H6"/>
  </mergeCells>
  <hyperlinks>
    <hyperlink ref="K4" location="INICIO!A1" display="INICIO"/>
  </hyperlinks>
  <printOptions headings="false" gridLines="false" gridLinesSet="true" horizontalCentered="false" verticalCentered="false"/>
  <pageMargins left="0.984027777777778" right="0.275694444444444" top="0.551388888888889" bottom="0.984027777777778" header="0.511811023622047" footer="0.590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oindustria - Secretaría de Agricultura, Ganadería y Pesca&amp;R&amp;"Arial Narrow,Regular"&amp;16 2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4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2" activeCellId="0" sqref="C2:J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.56"/>
    <col collapsed="false" customWidth="true" hidden="false" outlineLevel="0" max="3" min="3" style="0" width="14.41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7" min="7" style="0" width="10.56"/>
    <col collapsed="false" customWidth="true" hidden="false" outlineLevel="0" max="8" min="8" style="0" width="11.85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1" style="0" width="10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C2" s="157" t="s">
        <v>68</v>
      </c>
      <c r="D2" s="157"/>
      <c r="E2" s="157"/>
      <c r="F2" s="157"/>
      <c r="G2" s="157"/>
      <c r="H2" s="157"/>
      <c r="I2" s="157"/>
      <c r="J2" s="157"/>
      <c r="L2" s="17" t="s">
        <v>13</v>
      </c>
    </row>
    <row r="3" customFormat="false" ht="13.5" hidden="false" customHeight="false" outlineLevel="0" collapsed="false"/>
    <row r="4" customFormat="false" ht="16.5" hidden="false" customHeight="false" outlineLevel="0" collapsed="false">
      <c r="A4" s="158"/>
      <c r="B4" s="159"/>
      <c r="C4" s="160" t="s">
        <v>69</v>
      </c>
      <c r="D4" s="160"/>
      <c r="E4" s="160"/>
      <c r="F4" s="160"/>
      <c r="G4" s="160"/>
      <c r="H4" s="160"/>
      <c r="I4" s="160"/>
      <c r="J4" s="160"/>
      <c r="K4" s="161"/>
      <c r="L4" s="161"/>
      <c r="M4" s="162"/>
    </row>
    <row r="5" customFormat="false" ht="15.75" hidden="false" customHeight="false" outlineLevel="0" collapsed="false">
      <c r="A5" s="163"/>
      <c r="B5" s="159"/>
      <c r="C5" s="164" t="s">
        <v>39</v>
      </c>
      <c r="D5" s="165" t="s">
        <v>70</v>
      </c>
      <c r="E5" s="165" t="s">
        <v>71</v>
      </c>
      <c r="F5" s="165" t="s">
        <v>71</v>
      </c>
      <c r="G5" s="166" t="s">
        <v>72</v>
      </c>
      <c r="H5" s="166" t="s">
        <v>73</v>
      </c>
      <c r="I5" s="165" t="s">
        <v>74</v>
      </c>
      <c r="J5" s="165" t="s">
        <v>75</v>
      </c>
      <c r="K5" s="159"/>
      <c r="L5" s="159"/>
      <c r="M5" s="162"/>
    </row>
    <row r="6" customFormat="false" ht="15" hidden="false" customHeight="false" outlineLevel="0" collapsed="false">
      <c r="A6" s="163"/>
      <c r="B6" s="159"/>
      <c r="C6" s="164"/>
      <c r="D6" s="167" t="s">
        <v>76</v>
      </c>
      <c r="E6" s="167" t="s">
        <v>77</v>
      </c>
      <c r="F6" s="167" t="s">
        <v>77</v>
      </c>
      <c r="G6" s="168"/>
      <c r="H6" s="169"/>
      <c r="I6" s="170" t="s">
        <v>78</v>
      </c>
      <c r="J6" s="167" t="s">
        <v>79</v>
      </c>
      <c r="K6" s="159"/>
      <c r="L6" s="159"/>
      <c r="M6" s="162"/>
    </row>
    <row r="7" s="175" customFormat="true" ht="15.75" hidden="false" customHeight="false" outlineLevel="0" collapsed="false">
      <c r="A7" s="171"/>
      <c r="B7" s="159"/>
      <c r="C7" s="164"/>
      <c r="D7" s="172"/>
      <c r="E7" s="173" t="s">
        <v>80</v>
      </c>
      <c r="F7" s="173" t="s">
        <v>81</v>
      </c>
      <c r="G7" s="173" t="s">
        <v>82</v>
      </c>
      <c r="H7" s="173" t="s">
        <v>83</v>
      </c>
      <c r="I7" s="170" t="s">
        <v>84</v>
      </c>
      <c r="J7" s="174" t="s">
        <v>85</v>
      </c>
      <c r="K7" s="159"/>
      <c r="L7" s="159"/>
      <c r="M7" s="162"/>
      <c r="N7" s="162"/>
      <c r="O7" s="162"/>
      <c r="P7" s="162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  <c r="AC7" s="162"/>
      <c r="AD7" s="162"/>
      <c r="AE7" s="162"/>
      <c r="AF7" s="162"/>
      <c r="AG7" s="162"/>
      <c r="AH7" s="162"/>
      <c r="AI7" s="162"/>
      <c r="AJ7" s="162"/>
      <c r="AK7" s="162"/>
      <c r="AL7" s="162"/>
      <c r="AM7" s="162"/>
      <c r="AN7" s="162"/>
      <c r="AO7" s="162"/>
      <c r="AP7" s="162"/>
      <c r="AQ7" s="162"/>
      <c r="AR7" s="162"/>
      <c r="AS7" s="162"/>
      <c r="AT7" s="162"/>
    </row>
    <row r="8" customFormat="false" ht="13.5" hidden="false" customHeight="false" outlineLevel="0" collapsed="false">
      <c r="A8" s="176"/>
      <c r="B8" s="177"/>
      <c r="C8" s="178"/>
      <c r="D8" s="179"/>
      <c r="E8" s="179"/>
      <c r="F8" s="179"/>
      <c r="G8" s="180"/>
      <c r="H8" s="179"/>
      <c r="I8" s="180"/>
      <c r="J8" s="180"/>
      <c r="K8" s="177"/>
      <c r="L8" s="177"/>
      <c r="M8" s="162"/>
    </row>
    <row r="9" customFormat="false" ht="12.75" hidden="false" customHeight="false" outlineLevel="0" collapsed="false">
      <c r="A9" s="176"/>
      <c r="B9" s="177"/>
      <c r="C9" s="181" t="n">
        <f aca="false">[4]Hoja1!A3376</f>
        <v>42339</v>
      </c>
      <c r="D9" s="180" t="n">
        <f aca="false">[4]Hoja1!B3376</f>
        <v>69.5</v>
      </c>
      <c r="E9" s="180" t="n">
        <f aca="false">[4]Hoja1!C3376</f>
        <v>75.25</v>
      </c>
      <c r="F9" s="180" t="s">
        <v>86</v>
      </c>
      <c r="G9" s="180" t="n">
        <f aca="false">[4]Hoja1!E3376</f>
        <v>74</v>
      </c>
      <c r="H9" s="180" t="n">
        <f aca="false">[4]Hoja1!F3376</f>
        <v>62.75</v>
      </c>
      <c r="I9" s="180" t="n">
        <f aca="false">[4]Hoja1!G3376</f>
        <v>69.25</v>
      </c>
      <c r="J9" s="180" t="n">
        <f aca="false">[4]Hoja1!H3376</f>
        <v>70.25</v>
      </c>
      <c r="K9" s="177"/>
      <c r="L9" s="177"/>
      <c r="M9" s="162"/>
    </row>
    <row r="10" customFormat="false" ht="12.75" hidden="false" customHeight="false" outlineLevel="0" collapsed="false">
      <c r="A10" s="176"/>
      <c r="B10" s="177"/>
      <c r="C10" s="181" t="n">
        <f aca="false">[4]Hoja1!A3377</f>
        <v>42340</v>
      </c>
      <c r="D10" s="180" t="n">
        <f aca="false">[4]Hoja1!B3377</f>
        <v>70.5</v>
      </c>
      <c r="E10" s="180" t="n">
        <f aca="false">[4]Hoja1!C3377</f>
        <v>76.25</v>
      </c>
      <c r="F10" s="180" t="s">
        <v>86</v>
      </c>
      <c r="G10" s="180" t="n">
        <f aca="false">[4]Hoja1!E3377</f>
        <v>75</v>
      </c>
      <c r="H10" s="180" t="n">
        <f aca="false">[4]Hoja1!F3377</f>
        <v>63.5</v>
      </c>
      <c r="I10" s="180" t="n">
        <f aca="false">[4]Hoja1!G3377</f>
        <v>70.25</v>
      </c>
      <c r="J10" s="180" t="n">
        <f aca="false">[4]Hoja1!H3377</f>
        <v>71.25</v>
      </c>
      <c r="K10" s="177"/>
      <c r="L10" s="177"/>
      <c r="M10" s="162"/>
    </row>
    <row r="11" customFormat="false" ht="12.75" hidden="false" customHeight="false" outlineLevel="0" collapsed="false">
      <c r="A11" s="176"/>
      <c r="B11" s="177"/>
      <c r="C11" s="181" t="n">
        <f aca="false">[4]Hoja1!A3378</f>
        <v>42341</v>
      </c>
      <c r="D11" s="180" t="n">
        <f aca="false">[4]Hoja1!B3378</f>
        <v>70.5</v>
      </c>
      <c r="E11" s="180" t="n">
        <f aca="false">[4]Hoja1!C3378</f>
        <v>76.25</v>
      </c>
      <c r="F11" s="180" t="s">
        <v>86</v>
      </c>
      <c r="G11" s="180" t="n">
        <f aca="false">[4]Hoja1!E3378</f>
        <v>75</v>
      </c>
      <c r="H11" s="180" t="n">
        <f aca="false">[4]Hoja1!F3378</f>
        <v>63.5</v>
      </c>
      <c r="I11" s="180" t="n">
        <f aca="false">[4]Hoja1!G3378</f>
        <v>70.25</v>
      </c>
      <c r="J11" s="180" t="n">
        <f aca="false">[4]Hoja1!H3378</f>
        <v>71.25</v>
      </c>
      <c r="K11" s="177"/>
      <c r="L11" s="177"/>
      <c r="M11" s="162"/>
    </row>
    <row r="12" customFormat="false" ht="12.75" hidden="false" customHeight="false" outlineLevel="0" collapsed="false">
      <c r="A12" s="176"/>
      <c r="B12" s="177"/>
      <c r="C12" s="181" t="n">
        <f aca="false">[4]Hoja1!A3379</f>
        <v>42342</v>
      </c>
      <c r="D12" s="180" t="n">
        <f aca="false">[4]Hoja1!B3379</f>
        <v>71</v>
      </c>
      <c r="E12" s="180" t="n">
        <f aca="false">[4]Hoja1!C3379</f>
        <v>76.75</v>
      </c>
      <c r="F12" s="180" t="s">
        <v>86</v>
      </c>
      <c r="G12" s="180" t="n">
        <f aca="false">[4]Hoja1!E3379</f>
        <v>75.5</v>
      </c>
      <c r="H12" s="180" t="n">
        <f aca="false">[4]Hoja1!F3379</f>
        <v>64</v>
      </c>
      <c r="I12" s="180" t="n">
        <f aca="false">[4]Hoja1!G3379</f>
        <v>70.25</v>
      </c>
      <c r="J12" s="180" t="n">
        <f aca="false">[4]Hoja1!H3379</f>
        <v>71.75</v>
      </c>
      <c r="K12" s="177"/>
      <c r="L12" s="177"/>
      <c r="M12" s="162"/>
    </row>
    <row r="13" customFormat="false" ht="12.75" hidden="false" customHeight="false" outlineLevel="0" collapsed="false">
      <c r="A13" s="182"/>
      <c r="B13" s="183"/>
      <c r="C13" s="184" t="n">
        <f aca="false">[4]Hoja1!A3380</f>
        <v>42345</v>
      </c>
      <c r="D13" s="180" t="n">
        <f aca="false">[4]Hoja1!B3380</f>
        <v>71.7</v>
      </c>
      <c r="E13" s="180" t="n">
        <f aca="false">[4]Hoja1!C3380</f>
        <v>77.5</v>
      </c>
      <c r="F13" s="180" t="s">
        <v>86</v>
      </c>
      <c r="G13" s="180" t="n">
        <f aca="false">[4]Hoja1!E3380</f>
        <v>76.25</v>
      </c>
      <c r="H13" s="180" t="n">
        <f aca="false">[4]Hoja1!F3380</f>
        <v>64.75</v>
      </c>
      <c r="I13" s="180" t="n">
        <f aca="false">[4]Hoja1!G3380</f>
        <v>71</v>
      </c>
      <c r="J13" s="180" t="n">
        <f aca="false">[4]Hoja1!H3380</f>
        <v>72.5</v>
      </c>
      <c r="K13" s="177"/>
      <c r="L13" s="177"/>
      <c r="M13" s="162"/>
    </row>
    <row r="14" customFormat="false" ht="12.75" hidden="false" customHeight="false" outlineLevel="0" collapsed="false">
      <c r="A14" s="182"/>
      <c r="B14" s="183"/>
      <c r="C14" s="184" t="n">
        <f aca="false">[4]Hoja1!A3381</f>
        <v>42346</v>
      </c>
      <c r="D14" s="185" t="n">
        <f aca="false">[4]Hoja1!B3381</f>
        <v>71.3</v>
      </c>
      <c r="E14" s="186" t="n">
        <f aca="false">[4]Hoja1!C3381</f>
        <v>77.25</v>
      </c>
      <c r="F14" s="180" t="s">
        <v>86</v>
      </c>
      <c r="G14" s="180" t="n">
        <f aca="false">[4]Hoja1!E3381</f>
        <v>76</v>
      </c>
      <c r="H14" s="180" t="n">
        <f aca="false">[4]Hoja1!F3381</f>
        <v>64.75</v>
      </c>
      <c r="I14" s="180" t="n">
        <f aca="false">[4]Hoja1!G3381</f>
        <v>70.5</v>
      </c>
      <c r="J14" s="180" t="n">
        <f aca="false">[4]Hoja1!H3381</f>
        <v>72</v>
      </c>
      <c r="K14" s="177"/>
      <c r="L14" s="177"/>
      <c r="M14" s="162"/>
    </row>
    <row r="15" customFormat="false" ht="12.75" hidden="false" customHeight="false" outlineLevel="0" collapsed="false">
      <c r="A15" s="182"/>
      <c r="B15" s="183"/>
      <c r="C15" s="184" t="n">
        <f aca="false">[4]Hoja1!A3382</f>
        <v>42347</v>
      </c>
      <c r="D15" s="185" t="n">
        <f aca="false">[4]Hoja1!B3382</f>
        <v>71</v>
      </c>
      <c r="E15" s="186" t="n">
        <f aca="false">[4]Hoja1!C3382</f>
        <v>77</v>
      </c>
      <c r="F15" s="180" t="s">
        <v>86</v>
      </c>
      <c r="G15" s="180" t="n">
        <f aca="false">[4]Hoja1!E3382</f>
        <v>75.5</v>
      </c>
      <c r="H15" s="180" t="n">
        <f aca="false">[4]Hoja1!F3382</f>
        <v>64.75</v>
      </c>
      <c r="I15" s="180" t="n">
        <f aca="false">[4]Hoja1!G3382</f>
        <v>70.25</v>
      </c>
      <c r="J15" s="180" t="n">
        <f aca="false">[4]Hoja1!H3382</f>
        <v>71.75</v>
      </c>
      <c r="K15" s="177"/>
      <c r="L15" s="177"/>
      <c r="M15" s="162"/>
    </row>
    <row r="16" customFormat="false" ht="12.75" hidden="false" customHeight="false" outlineLevel="0" collapsed="false">
      <c r="A16" s="182"/>
      <c r="B16" s="183"/>
      <c r="C16" s="184" t="n">
        <f aca="false">[4]Hoja1!A3383</f>
        <v>42348</v>
      </c>
      <c r="D16" s="185" t="n">
        <f aca="false">[4]Hoja1!B3383</f>
        <v>71.25</v>
      </c>
      <c r="E16" s="186" t="n">
        <f aca="false">[4]Hoja1!C3383</f>
        <v>77.25</v>
      </c>
      <c r="F16" s="180" t="s">
        <v>86</v>
      </c>
      <c r="G16" s="180" t="n">
        <f aca="false">[4]Hoja1!E3383</f>
        <v>75.75</v>
      </c>
      <c r="H16" s="180" t="n">
        <f aca="false">[4]Hoja1!F3383</f>
        <v>65</v>
      </c>
      <c r="I16" s="180" t="n">
        <f aca="false">[4]Hoja1!G3383</f>
        <v>70.5</v>
      </c>
      <c r="J16" s="180" t="n">
        <f aca="false">[4]Hoja1!H3383</f>
        <v>72</v>
      </c>
      <c r="K16" s="177"/>
      <c r="L16" s="177"/>
      <c r="M16" s="162"/>
    </row>
    <row r="17" customFormat="false" ht="12.75" hidden="false" customHeight="false" outlineLevel="0" collapsed="false">
      <c r="A17" s="182"/>
      <c r="B17" s="183"/>
      <c r="C17" s="184" t="n">
        <f aca="false">[4]Hoja1!A3384</f>
        <v>42349</v>
      </c>
      <c r="D17" s="185" t="n">
        <f aca="false">[4]Hoja1!B3384</f>
        <v>70.25</v>
      </c>
      <c r="E17" s="186" t="n">
        <f aca="false">[4]Hoja1!C3384</f>
        <v>76.25</v>
      </c>
      <c r="F17" s="180" t="s">
        <v>86</v>
      </c>
      <c r="G17" s="180" t="n">
        <f aca="false">[4]Hoja1!E3384</f>
        <v>74.75</v>
      </c>
      <c r="H17" s="180" t="n">
        <f aca="false">[4]Hoja1!F3384</f>
        <v>64.75</v>
      </c>
      <c r="I17" s="180" t="n">
        <f aca="false">[4]Hoja1!G3384</f>
        <v>69.5</v>
      </c>
      <c r="J17" s="180" t="n">
        <f aca="false">[4]Hoja1!H3384</f>
        <v>71</v>
      </c>
      <c r="K17" s="177"/>
      <c r="L17" s="177"/>
      <c r="M17" s="162"/>
    </row>
    <row r="18" customFormat="false" ht="12.75" hidden="false" customHeight="false" outlineLevel="0" collapsed="false">
      <c r="A18" s="182"/>
      <c r="B18" s="183"/>
      <c r="C18" s="184" t="n">
        <f aca="false">[4]Hoja1!A3385</f>
        <v>42352</v>
      </c>
      <c r="D18" s="185" t="n">
        <f aca="false">[4]Hoja1!B3385</f>
        <v>70.15</v>
      </c>
      <c r="E18" s="186" t="n">
        <f aca="false">[4]Hoja1!C3385</f>
        <v>76.25</v>
      </c>
      <c r="F18" s="180" t="s">
        <v>86</v>
      </c>
      <c r="G18" s="180" t="n">
        <f aca="false">[4]Hoja1!E3385</f>
        <v>74.5</v>
      </c>
      <c r="H18" s="180" t="n">
        <f aca="false">[4]Hoja1!F3385</f>
        <v>64.75</v>
      </c>
      <c r="I18" s="180" t="n">
        <f aca="false">[4]Hoja1!G3385</f>
        <v>69.5</v>
      </c>
      <c r="J18" s="180" t="n">
        <f aca="false">[4]Hoja1!H3385</f>
        <v>71</v>
      </c>
      <c r="K18" s="177"/>
      <c r="L18" s="177"/>
      <c r="M18" s="162"/>
    </row>
    <row r="19" customFormat="false" ht="12.75" hidden="false" customHeight="false" outlineLevel="0" collapsed="false">
      <c r="A19" s="182"/>
      <c r="B19" s="183"/>
      <c r="C19" s="184" t="n">
        <f aca="false">[4]Hoja1!A3386</f>
        <v>42353</v>
      </c>
      <c r="D19" s="185" t="n">
        <f aca="false">[4]Hoja1!B3386</f>
        <v>69.9</v>
      </c>
      <c r="E19" s="186" t="n">
        <f aca="false">[4]Hoja1!C3386</f>
        <v>76</v>
      </c>
      <c r="F19" s="180" t="s">
        <v>86</v>
      </c>
      <c r="G19" s="180" t="n">
        <f aca="false">[4]Hoja1!E3386</f>
        <v>74.25</v>
      </c>
      <c r="H19" s="180" t="n">
        <f aca="false">[4]Hoja1!F3386</f>
        <v>64.5</v>
      </c>
      <c r="I19" s="180" t="n">
        <f aca="false">[4]Hoja1!G3386</f>
        <v>69.25</v>
      </c>
      <c r="J19" s="180" t="n">
        <f aca="false">[4]Hoja1!H3386</f>
        <v>70.75</v>
      </c>
      <c r="K19" s="177"/>
      <c r="L19" s="177"/>
      <c r="M19" s="162"/>
    </row>
    <row r="20" customFormat="false" ht="12.75" hidden="false" customHeight="false" outlineLevel="0" collapsed="false">
      <c r="A20" s="182"/>
      <c r="B20" s="183"/>
      <c r="C20" s="184" t="n">
        <f aca="false">[4]Hoja1!A3387</f>
        <v>42354</v>
      </c>
      <c r="D20" s="185" t="n">
        <f aca="false">[4]Hoja1!B3387</f>
        <v>69.9</v>
      </c>
      <c r="E20" s="186" t="n">
        <f aca="false">[4]Hoja1!C3387</f>
        <v>76</v>
      </c>
      <c r="F20" s="180" t="s">
        <v>86</v>
      </c>
      <c r="G20" s="180" t="n">
        <f aca="false">[4]Hoja1!E3387</f>
        <v>74.25</v>
      </c>
      <c r="H20" s="180" t="n">
        <f aca="false">[4]Hoja1!F3387</f>
        <v>64.5</v>
      </c>
      <c r="I20" s="180" t="n">
        <f aca="false">[4]Hoja1!G3387</f>
        <v>69.25</v>
      </c>
      <c r="J20" s="180" t="n">
        <f aca="false">[4]Hoja1!H3387</f>
        <v>70.75</v>
      </c>
      <c r="K20" s="177"/>
      <c r="L20" s="177"/>
      <c r="M20" s="162"/>
    </row>
    <row r="21" customFormat="false" ht="12.75" hidden="false" customHeight="false" outlineLevel="0" collapsed="false">
      <c r="A21" s="182"/>
      <c r="B21" s="183"/>
      <c r="C21" s="184" t="n">
        <f aca="false">[4]Hoja1!A3388</f>
        <v>42355</v>
      </c>
      <c r="D21" s="185" t="n">
        <f aca="false">[4]Hoja1!B3388</f>
        <v>69.9</v>
      </c>
      <c r="E21" s="186" t="n">
        <f aca="false">[4]Hoja1!C3388</f>
        <v>76</v>
      </c>
      <c r="F21" s="180" t="s">
        <v>86</v>
      </c>
      <c r="G21" s="180" t="n">
        <f aca="false">[4]Hoja1!E3388</f>
        <v>74.25</v>
      </c>
      <c r="H21" s="180" t="n">
        <f aca="false">[4]Hoja1!F3388</f>
        <v>64.5</v>
      </c>
      <c r="I21" s="180" t="n">
        <f aca="false">[4]Hoja1!G3388</f>
        <v>69.25</v>
      </c>
      <c r="J21" s="180" t="n">
        <f aca="false">[4]Hoja1!H3388</f>
        <v>70.75</v>
      </c>
      <c r="K21" s="177"/>
      <c r="L21" s="177"/>
      <c r="M21" s="162"/>
    </row>
    <row r="22" customFormat="false" ht="12.75" hidden="false" customHeight="false" outlineLevel="0" collapsed="false">
      <c r="A22" s="182"/>
      <c r="B22" s="183"/>
      <c r="C22" s="184" t="n">
        <f aca="false">[4]Hoja1!A3389</f>
        <v>42356</v>
      </c>
      <c r="D22" s="185" t="n">
        <f aca="false">[4]Hoja1!B3389</f>
        <v>69.65</v>
      </c>
      <c r="E22" s="186" t="n">
        <f aca="false">[4]Hoja1!C3389</f>
        <v>75.75</v>
      </c>
      <c r="F22" s="180" t="s">
        <v>86</v>
      </c>
      <c r="G22" s="180" t="n">
        <f aca="false">[4]Hoja1!E3389</f>
        <v>74</v>
      </c>
      <c r="H22" s="180" t="n">
        <f aca="false">[4]Hoja1!F3389</f>
        <v>64.25</v>
      </c>
      <c r="I22" s="180" t="n">
        <f aca="false">[4]Hoja1!G3389</f>
        <v>69</v>
      </c>
      <c r="J22" s="180" t="n">
        <f aca="false">[4]Hoja1!H3389</f>
        <v>70.5</v>
      </c>
      <c r="K22" s="177"/>
      <c r="L22" s="177"/>
      <c r="M22" s="162"/>
    </row>
    <row r="23" customFormat="false" ht="12.75" hidden="false" customHeight="false" outlineLevel="0" collapsed="false">
      <c r="A23" s="182"/>
      <c r="B23" s="183"/>
      <c r="C23" s="184" t="n">
        <f aca="false">[4]Hoja1!A3390</f>
        <v>42359</v>
      </c>
      <c r="D23" s="185" t="n">
        <f aca="false">[4]Hoja1!B3390</f>
        <v>70.45</v>
      </c>
      <c r="E23" s="186" t="n">
        <f aca="false">[4]Hoja1!C3390</f>
        <v>76.5</v>
      </c>
      <c r="F23" s="180" t="s">
        <v>86</v>
      </c>
      <c r="G23" s="180" t="n">
        <f aca="false">[4]Hoja1!E3390</f>
        <v>74.75</v>
      </c>
      <c r="H23" s="180" t="n">
        <f aca="false">[4]Hoja1!F3390</f>
        <v>65</v>
      </c>
      <c r="I23" s="180" t="n">
        <f aca="false">[4]Hoja1!G3390</f>
        <v>69.75</v>
      </c>
      <c r="J23" s="180" t="n">
        <f aca="false">[4]Hoja1!H3390</f>
        <v>71.25</v>
      </c>
      <c r="K23" s="177"/>
      <c r="L23" s="177"/>
      <c r="M23" s="162"/>
    </row>
    <row r="24" customFormat="false" ht="12.75" hidden="false" customHeight="false" outlineLevel="0" collapsed="false">
      <c r="A24" s="182"/>
      <c r="B24" s="177"/>
      <c r="C24" s="184" t="n">
        <f aca="false">[4]Hoja1!A3391</f>
        <v>42360</v>
      </c>
      <c r="D24" s="185" t="n">
        <f aca="false">[4]Hoja1!B3391</f>
        <v>70</v>
      </c>
      <c r="E24" s="186" t="n">
        <f aca="false">[4]Hoja1!C3391</f>
        <v>76.5</v>
      </c>
      <c r="F24" s="180" t="s">
        <v>86</v>
      </c>
      <c r="G24" s="180" t="n">
        <f aca="false">[4]Hoja1!E3391</f>
        <v>74.25</v>
      </c>
      <c r="H24" s="180" t="n">
        <f aca="false">[4]Hoja1!F3391</f>
        <v>64.5</v>
      </c>
      <c r="I24" s="180" t="n">
        <f aca="false">[4]Hoja1!G3391</f>
        <v>69.25</v>
      </c>
      <c r="J24" s="180" t="n">
        <f aca="false">[4]Hoja1!H3391</f>
        <v>70.75</v>
      </c>
      <c r="K24" s="177"/>
      <c r="L24" s="177"/>
      <c r="M24" s="162"/>
    </row>
    <row r="25" customFormat="false" ht="12.75" hidden="false" customHeight="false" outlineLevel="0" collapsed="false">
      <c r="A25" s="182"/>
      <c r="B25" s="177"/>
      <c r="C25" s="184" t="n">
        <f aca="false">[4]Hoja1!A3392</f>
        <v>42361</v>
      </c>
      <c r="D25" s="185" t="n">
        <f aca="false">[4]Hoja1!B3392</f>
        <v>69.85</v>
      </c>
      <c r="E25" s="186" t="n">
        <f aca="false">[4]Hoja1!C3392</f>
        <v>76</v>
      </c>
      <c r="F25" s="180" t="s">
        <v>86</v>
      </c>
      <c r="G25" s="180" t="n">
        <f aca="false">[4]Hoja1!E3392</f>
        <v>73.75</v>
      </c>
      <c r="H25" s="180" t="n">
        <f aca="false">[4]Hoja1!F3392</f>
        <v>64.25</v>
      </c>
      <c r="I25" s="180" t="n">
        <f aca="false">[4]Hoja1!G3392</f>
        <v>69</v>
      </c>
      <c r="J25" s="187" t="n">
        <f aca="false">[4]Hoja1!H3392</f>
        <v>70.5</v>
      </c>
      <c r="K25" s="177"/>
      <c r="L25" s="177"/>
      <c r="M25" s="162"/>
    </row>
    <row r="26" customFormat="false" ht="12.75" hidden="false" customHeight="false" outlineLevel="0" collapsed="false">
      <c r="A26" s="182"/>
      <c r="B26" s="177"/>
      <c r="C26" s="184" t="n">
        <f aca="false">[4]Hoja1!A3393</f>
        <v>42362</v>
      </c>
      <c r="D26" s="185" t="n">
        <f aca="false">[4]Hoja1!B3393</f>
        <v>69.55</v>
      </c>
      <c r="E26" s="186" t="n">
        <f aca="false">[4]Hoja1!C3393</f>
        <v>75.5</v>
      </c>
      <c r="F26" s="180" t="s">
        <v>86</v>
      </c>
      <c r="G26" s="180" t="n">
        <f aca="false">[4]Hoja1!E3393</f>
        <v>73.25</v>
      </c>
      <c r="H26" s="180" t="n">
        <f aca="false">[4]Hoja1!F3393</f>
        <v>64</v>
      </c>
      <c r="I26" s="180" t="n">
        <f aca="false">[4]Hoja1!G3393</f>
        <v>68.75</v>
      </c>
      <c r="J26" s="180" t="n">
        <f aca="false">[4]Hoja1!H3393</f>
        <v>70.25</v>
      </c>
      <c r="K26" s="177"/>
      <c r="L26" s="177"/>
      <c r="M26" s="162"/>
    </row>
    <row r="27" customFormat="false" ht="12.75" hidden="false" customHeight="false" outlineLevel="0" collapsed="false">
      <c r="A27" s="182"/>
      <c r="B27" s="177"/>
      <c r="C27" s="184" t="n">
        <f aca="false">[4]Hoja1!A3396</f>
        <v>42367</v>
      </c>
      <c r="D27" s="185" t="n">
        <f aca="false">[4]Hoja1!B3396</f>
        <v>70.6</v>
      </c>
      <c r="E27" s="186" t="n">
        <f aca="false">[4]Hoja1!C3396</f>
        <v>76.75</v>
      </c>
      <c r="F27" s="180" t="s">
        <v>86</v>
      </c>
      <c r="G27" s="180" t="n">
        <f aca="false">[4]Hoja1!E3396</f>
        <v>74.25</v>
      </c>
      <c r="H27" s="180" t="n">
        <f aca="false">[4]Hoja1!F3396</f>
        <v>64</v>
      </c>
      <c r="I27" s="180" t="n">
        <f aca="false">[4]Hoja1!G3396</f>
        <v>69.75</v>
      </c>
      <c r="J27" s="188" t="n">
        <f aca="false">[4]Hoja1!H3396</f>
        <v>71.25</v>
      </c>
      <c r="K27" s="177"/>
      <c r="L27" s="177"/>
      <c r="M27" s="162"/>
    </row>
    <row r="28" customFormat="false" ht="12.75" hidden="false" customHeight="false" outlineLevel="0" collapsed="false">
      <c r="A28" s="182"/>
      <c r="B28" s="177"/>
      <c r="C28" s="184" t="n">
        <f aca="false">[4]Hoja1!A3397</f>
        <v>42368</v>
      </c>
      <c r="D28" s="185" t="n">
        <f aca="false">[4]Hoja1!B3397</f>
        <v>70.6</v>
      </c>
      <c r="E28" s="186" t="n">
        <f aca="false">[4]Hoja1!C3397</f>
        <v>76.75</v>
      </c>
      <c r="F28" s="180" t="s">
        <v>86</v>
      </c>
      <c r="G28" s="180" t="n">
        <f aca="false">[4]Hoja1!E3397</f>
        <v>74.25</v>
      </c>
      <c r="H28" s="180" t="n">
        <f aca="false">[4]Hoja1!F3397</f>
        <v>64</v>
      </c>
      <c r="I28" s="180" t="n">
        <f aca="false">[4]Hoja1!G3397</f>
        <v>69.75</v>
      </c>
      <c r="J28" s="189" t="n">
        <f aca="false">[4]Hoja1!H3397</f>
        <v>71.25</v>
      </c>
      <c r="K28" s="177"/>
      <c r="L28" s="177"/>
      <c r="M28" s="162"/>
    </row>
    <row r="29" customFormat="false" ht="12.75" hidden="false" customHeight="false" outlineLevel="0" collapsed="false">
      <c r="A29" s="182"/>
      <c r="B29" s="177"/>
      <c r="C29" s="190" t="n">
        <f aca="false">[4]Hoja1!A3398</f>
        <v>42369</v>
      </c>
      <c r="D29" s="191" t="n">
        <f aca="false">[4]Hoja1!B3398</f>
        <v>70.6</v>
      </c>
      <c r="E29" s="188" t="n">
        <f aca="false">[4]Hoja1!C3398</f>
        <v>76.75</v>
      </c>
      <c r="F29" s="180" t="s">
        <v>86</v>
      </c>
      <c r="G29" s="187" t="n">
        <f aca="false">[4]Hoja1!E3398</f>
        <v>74.25</v>
      </c>
      <c r="H29" s="187" t="n">
        <f aca="false">[4]Hoja1!F3398</f>
        <v>64</v>
      </c>
      <c r="I29" s="187" t="n">
        <f aca="false">[4]Hoja1!G3398</f>
        <v>69.75</v>
      </c>
      <c r="J29" s="192" t="n">
        <f aca="false">[4]Hoja1!H3398</f>
        <v>71.25</v>
      </c>
      <c r="K29" s="177"/>
      <c r="L29" s="177"/>
      <c r="M29" s="162"/>
    </row>
    <row r="30" customFormat="false" ht="13.5" hidden="false" customHeight="false" outlineLevel="0" collapsed="false">
      <c r="A30" s="182"/>
      <c r="B30" s="193"/>
      <c r="C30" s="194"/>
      <c r="D30" s="195"/>
      <c r="E30" s="195"/>
      <c r="F30" s="187"/>
      <c r="G30" s="187"/>
      <c r="H30" s="187"/>
      <c r="I30" s="195"/>
      <c r="J30" s="195"/>
      <c r="K30" s="177"/>
      <c r="L30" s="177"/>
      <c r="M30" s="162"/>
    </row>
    <row r="31" customFormat="false" ht="13.5" hidden="false" customHeight="false" outlineLevel="0" collapsed="false">
      <c r="A31" s="182"/>
      <c r="B31" s="193"/>
      <c r="C31" s="196" t="str">
        <f aca="false">[4]Hoja1!A825</f>
        <v>Prom.mens.</v>
      </c>
      <c r="D31" s="179" t="n">
        <f aca="false">[4]Hoja1!B3399</f>
        <v>70.3880952380952</v>
      </c>
      <c r="E31" s="179" t="n">
        <f aca="false">[4]Hoja1!C3399</f>
        <v>76.4047619047619</v>
      </c>
      <c r="F31" s="179" t="str">
        <f aca="false">[4]Hoja1!D3399</f>
        <v>s/c</v>
      </c>
      <c r="G31" s="179" t="n">
        <f aca="false">[4]Hoja1!E3399</f>
        <v>74.6547619047619</v>
      </c>
      <c r="H31" s="179" t="n">
        <f aca="false">[4]Hoja1!F3399</f>
        <v>64.2857142857143</v>
      </c>
      <c r="I31" s="179" t="n">
        <f aca="false">[4]Hoja1!G3399</f>
        <v>69.7142857142857</v>
      </c>
      <c r="J31" s="179" t="n">
        <f aca="false">[4]Hoja1!H3399</f>
        <v>71.1428571428571</v>
      </c>
      <c r="K31" s="177"/>
      <c r="L31" s="177"/>
      <c r="M31" s="162"/>
    </row>
    <row r="32" customFormat="false" ht="12.75" hidden="false" customHeight="false" outlineLevel="0" collapsed="false">
      <c r="A32" s="182"/>
      <c r="B32" s="193"/>
      <c r="C32" s="197" t="str">
        <f aca="false">[4]Hoja1!A826</f>
        <v>Máx. mens. </v>
      </c>
      <c r="D32" s="198" t="n">
        <f aca="false">[4]Hoja1!B3400</f>
        <v>71.7</v>
      </c>
      <c r="E32" s="198" t="n">
        <f aca="false">[4]Hoja1!C3400</f>
        <v>77.5</v>
      </c>
      <c r="F32" s="180" t="str">
        <f aca="false">[4]Hoja1!D3400</f>
        <v>s/c</v>
      </c>
      <c r="G32" s="180" t="n">
        <f aca="false">[4]Hoja1!E3400</f>
        <v>76.25</v>
      </c>
      <c r="H32" s="180" t="n">
        <f aca="false">[4]Hoja1!F3400</f>
        <v>65</v>
      </c>
      <c r="I32" s="180" t="n">
        <f aca="false">[4]Hoja1!G3400</f>
        <v>71</v>
      </c>
      <c r="J32" s="198" t="n">
        <f aca="false">[4]Hoja1!H3400</f>
        <v>72.5</v>
      </c>
      <c r="K32" s="177"/>
      <c r="L32" s="177"/>
      <c r="M32" s="162"/>
    </row>
    <row r="33" customFormat="false" ht="13.5" hidden="false" customHeight="false" outlineLevel="0" collapsed="false">
      <c r="A33" s="182"/>
      <c r="B33" s="177"/>
      <c r="C33" s="199" t="str">
        <f aca="false">[4]Hoja1!A827</f>
        <v>Mín. mens.</v>
      </c>
      <c r="D33" s="200" t="n">
        <f aca="false">[4]Hoja1!B3401</f>
        <v>69.5</v>
      </c>
      <c r="E33" s="200" t="n">
        <f aca="false">[4]Hoja1!C3401</f>
        <v>75.25</v>
      </c>
      <c r="F33" s="180" t="str">
        <f aca="false">[4]Hoja1!D3401</f>
        <v>s/c</v>
      </c>
      <c r="G33" s="180" t="n">
        <f aca="false">[4]Hoja1!E3401</f>
        <v>73.25</v>
      </c>
      <c r="H33" s="180" t="n">
        <f aca="false">[4]Hoja1!F3401</f>
        <v>62.75</v>
      </c>
      <c r="I33" s="180" t="n">
        <f aca="false">[4]Hoja1!G3401</f>
        <v>68.75</v>
      </c>
      <c r="J33" s="200" t="n">
        <f aca="false">[4]Hoja1!H3401</f>
        <v>70.25</v>
      </c>
      <c r="K33" s="177"/>
      <c r="L33" s="177"/>
      <c r="M33" s="162"/>
    </row>
    <row r="34" customFormat="false" ht="13.5" hidden="false" customHeight="false" outlineLevel="0" collapsed="false">
      <c r="A34" s="182"/>
      <c r="B34" s="177"/>
      <c r="C34" s="201" t="str">
        <f aca="false">[4]Hoja1!A828</f>
        <v>Prom.anual</v>
      </c>
      <c r="D34" s="202" t="n">
        <f aca="false">[4]Hoja1!B3402</f>
        <v>70.5565454545454</v>
      </c>
      <c r="E34" s="202" t="n">
        <f aca="false">[4]Hoja1!C3402</f>
        <v>74.9309090909091</v>
      </c>
      <c r="F34" s="202" t="str">
        <f aca="false">[4]Hoja1!D3402</f>
        <v>s/c</v>
      </c>
      <c r="G34" s="202" t="n">
        <f aca="false">[4]Hoja1!E3402</f>
        <v>74.0163636363636</v>
      </c>
      <c r="H34" s="202" t="n">
        <f aca="false">[4]Hoja1!F3402</f>
        <v>63.4633152173913</v>
      </c>
      <c r="I34" s="202" t="n">
        <f aca="false">[4]Hoja1!G3402</f>
        <v>71.9454976303318</v>
      </c>
      <c r="J34" s="202" t="n">
        <f aca="false">[4]Hoja1!H3402</f>
        <v>73.1118181818182</v>
      </c>
      <c r="K34" s="177"/>
      <c r="L34" s="177"/>
      <c r="M34" s="162"/>
    </row>
    <row r="35" customFormat="false" ht="12.75" hidden="false" customHeight="false" outlineLevel="0" collapsed="false">
      <c r="A35" s="182"/>
      <c r="B35" s="177"/>
      <c r="C35" s="203" t="str">
        <f aca="false">[4]Hoja1!A829</f>
        <v>Máx. anual </v>
      </c>
      <c r="D35" s="204" t="n">
        <f aca="false">[4]Hoja1!B3403</f>
        <v>74.8</v>
      </c>
      <c r="E35" s="204" t="n">
        <f aca="false">[4]Hoja1!C3403</f>
        <v>80</v>
      </c>
      <c r="F35" s="204" t="str">
        <f aca="false">[4]Hoja1!D3403</f>
        <v>s/c</v>
      </c>
      <c r="G35" s="204" t="n">
        <f aca="false">[4]Hoja1!E3403</f>
        <v>79.25</v>
      </c>
      <c r="H35" s="204" t="n">
        <f aca="false">[4]Hoja1!F3403</f>
        <v>66.5</v>
      </c>
      <c r="I35" s="204" t="n">
        <f aca="false">[4]Hoja1!G3403</f>
        <v>76.25</v>
      </c>
      <c r="J35" s="204" t="n">
        <f aca="false">[4]Hoja1!H3403</f>
        <v>78.5</v>
      </c>
      <c r="K35" s="177"/>
      <c r="L35" s="177"/>
      <c r="M35" s="162"/>
    </row>
    <row r="36" customFormat="false" ht="13.5" hidden="false" customHeight="false" outlineLevel="0" collapsed="false">
      <c r="A36" s="182"/>
      <c r="B36" s="177"/>
      <c r="C36" s="205" t="str">
        <f aca="false">[4]Hoja1!A830</f>
        <v>Mín. anual </v>
      </c>
      <c r="D36" s="206" t="n">
        <f aca="false">[4]Hoja1!B3404</f>
        <v>65.3</v>
      </c>
      <c r="E36" s="206" t="n">
        <f aca="false">[4]Hoja1!C3404</f>
        <v>67.75</v>
      </c>
      <c r="F36" s="206" t="str">
        <f aca="false">[4]Hoja1!D3404</f>
        <v>s/c</v>
      </c>
      <c r="G36" s="206" t="n">
        <f aca="false">[4]Hoja1!E3404</f>
        <v>67</v>
      </c>
      <c r="H36" s="206" t="n">
        <f aca="false">[4]Hoja1!F3404</f>
        <v>60.5</v>
      </c>
      <c r="I36" s="206" t="n">
        <f aca="false">[4]Hoja1!G3404</f>
        <v>67</v>
      </c>
      <c r="J36" s="206" t="n">
        <f aca="false">[4]Hoja1!H3404</f>
        <v>67.25</v>
      </c>
      <c r="K36" s="177"/>
      <c r="L36" s="177"/>
      <c r="M36" s="162"/>
    </row>
    <row r="37" customFormat="false" ht="13.5" hidden="false" customHeight="false" outlineLevel="0" collapsed="false">
      <c r="A37" s="182"/>
      <c r="B37" s="177"/>
      <c r="C37" s="207" t="s">
        <v>87</v>
      </c>
      <c r="D37" s="193"/>
      <c r="E37" s="193"/>
      <c r="F37" s="193"/>
      <c r="G37" s="193"/>
      <c r="H37" s="193"/>
      <c r="I37" s="193"/>
      <c r="J37" s="193"/>
      <c r="K37" s="177"/>
      <c r="L37" s="177"/>
      <c r="M37" s="162"/>
    </row>
    <row r="38" customFormat="false" ht="12.75" hidden="false" customHeight="false" outlineLevel="0" collapsed="false">
      <c r="A38" s="176"/>
      <c r="B38" s="177"/>
      <c r="C38" s="208"/>
      <c r="D38" s="209"/>
      <c r="E38" s="209"/>
      <c r="F38" s="209"/>
      <c r="G38" s="209"/>
      <c r="H38" s="209"/>
      <c r="I38" s="209"/>
      <c r="J38" s="209"/>
      <c r="K38" s="177"/>
      <c r="L38" s="177"/>
    </row>
    <row r="39" customFormat="false" ht="12.75" hidden="false" customHeight="false" outlineLevel="0" collapsed="false">
      <c r="A39" s="210"/>
      <c r="B39" s="193"/>
      <c r="K39" s="193"/>
      <c r="L39" s="193"/>
    </row>
    <row r="40" customFormat="false" ht="12.75" hidden="false" customHeight="false" outlineLevel="0" collapsed="false">
      <c r="A40" s="210"/>
      <c r="B40" s="209"/>
      <c r="K40" s="193"/>
      <c r="L40" s="193"/>
    </row>
    <row r="41" customFormat="false" ht="12.75" hidden="false" customHeight="false" outlineLevel="0" collapsed="false">
      <c r="A41" s="211"/>
      <c r="K41" s="193"/>
      <c r="L41" s="193"/>
    </row>
    <row r="42" customFormat="false" ht="12.75" hidden="false" customHeight="false" outlineLevel="0" collapsed="false">
      <c r="A42" s="211"/>
      <c r="B42" s="207"/>
      <c r="K42" s="193"/>
      <c r="L42" s="193"/>
    </row>
    <row r="43" customFormat="false" ht="12.75" hidden="false" customHeight="false" outlineLevel="0" collapsed="false">
      <c r="A43" s="212"/>
      <c r="B43" s="193"/>
      <c r="K43" s="193"/>
      <c r="L43" s="193"/>
    </row>
  </sheetData>
  <sheetProtection sheet="true" password="c45b"/>
  <mergeCells count="3">
    <mergeCell ref="C2:J2"/>
    <mergeCell ref="C4:J4"/>
    <mergeCell ref="C5:C7"/>
  </mergeCells>
  <hyperlinks>
    <hyperlink ref="L2" location="INICIO!A1" display="INICIO"/>
  </hyperlinks>
  <printOptions headings="false" gridLines="false" gridLinesSet="true" horizontalCentered="false" verticalCentered="false"/>
  <pageMargins left="0.420138888888889" right="0.236111111111111" top="0.275694444444444" bottom="0.787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Ministerio de Agroindustria - Secretaría de Agricultura, Ganadería y Pesca&amp;R&amp;"Arial Narrow,Regular"&amp;14 2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3" activeCellId="0" sqref="A3: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0.28"/>
    <col collapsed="false" customWidth="true" hidden="false" outlineLevel="0" max="3" min="3" style="0" width="27.85"/>
    <col collapsed="false" customWidth="true" hidden="false" outlineLevel="0" max="4" min="4" style="0" width="24.41"/>
    <col collapsed="false" customWidth="true" hidden="false" outlineLevel="0" max="5" min="5" style="0" width="50.84"/>
    <col collapsed="false" customWidth="true" hidden="false" outlineLevel="0" max="6" min="6" style="0" width="17.14"/>
    <col collapsed="false" customWidth="true" hidden="false" outlineLevel="0" max="7" min="7" style="0" width="16.28"/>
    <col collapsed="false" customWidth="true" hidden="false" outlineLevel="0" max="9" min="8" style="0" width="15.7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13"/>
      <c r="D1" s="213"/>
      <c r="E1" s="213"/>
      <c r="F1" s="214"/>
    </row>
    <row r="2" customFormat="false" ht="12.75" hidden="false" customHeight="false" outlineLevel="0" collapsed="false">
      <c r="E2" s="215"/>
    </row>
    <row r="3" customFormat="false" ht="48.75" hidden="false" customHeight="true" outlineLevel="0" collapsed="false">
      <c r="A3" s="216" t="s">
        <v>88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7"/>
    </row>
    <row r="4" customFormat="false" ht="13.5" hidden="false" customHeight="false" outlineLevel="0" collapsed="false"/>
    <row r="5" customFormat="false" ht="13.5" hidden="false" customHeight="false" outlineLevel="0" collapsed="false">
      <c r="J5" s="17" t="s">
        <v>13</v>
      </c>
    </row>
    <row r="7" customFormat="false" ht="13.5" hidden="false" customHeight="false" outlineLevel="0" collapsed="false"/>
    <row r="8" s="162" customFormat="true" ht="27" hidden="false" customHeight="true" outlineLevel="0" collapsed="false">
      <c r="E8" s="218" t="s">
        <v>89</v>
      </c>
      <c r="F8" s="218"/>
      <c r="G8" s="219" t="s">
        <v>90</v>
      </c>
    </row>
    <row r="9" s="162" customFormat="true" ht="27" hidden="false" customHeight="true" outlineLevel="0" collapsed="false">
      <c r="B9" s="220"/>
      <c r="C9" s="220"/>
      <c r="E9" s="221" t="s">
        <v>91</v>
      </c>
      <c r="F9" s="221"/>
      <c r="G9" s="219"/>
    </row>
    <row r="10" s="162" customFormat="true" ht="27" hidden="false" customHeight="true" outlineLevel="0" collapsed="false">
      <c r="B10" s="222"/>
      <c r="C10" s="222"/>
      <c r="E10" s="223" t="s">
        <v>92</v>
      </c>
      <c r="F10" s="224" t="s">
        <v>93</v>
      </c>
      <c r="G10" s="219"/>
    </row>
    <row r="11" s="162" customFormat="true" ht="27" hidden="false" customHeight="true" outlineLevel="0" collapsed="false">
      <c r="B11" s="225"/>
      <c r="C11" s="226"/>
      <c r="E11" s="227" t="s">
        <v>74</v>
      </c>
      <c r="F11" s="228" t="n">
        <v>950</v>
      </c>
      <c r="G11" s="229" t="n">
        <f aca="false">F11/F20</f>
        <v>1</v>
      </c>
    </row>
    <row r="12" s="162" customFormat="true" ht="27" hidden="false" customHeight="true" outlineLevel="0" collapsed="false">
      <c r="B12" s="225"/>
      <c r="C12" s="226"/>
      <c r="E12" s="230" t="s">
        <v>94</v>
      </c>
      <c r="F12" s="228"/>
      <c r="G12" s="231"/>
      <c r="H12" s="232"/>
    </row>
    <row r="13" s="162" customFormat="true" ht="27" hidden="false" customHeight="true" outlineLevel="0" collapsed="false">
      <c r="B13" s="225"/>
      <c r="C13" s="226"/>
      <c r="E13" s="227" t="s">
        <v>95</v>
      </c>
      <c r="F13" s="228"/>
      <c r="G13" s="229"/>
    </row>
    <row r="14" s="162" customFormat="true" ht="27" hidden="false" customHeight="true" outlineLevel="0" collapsed="false">
      <c r="B14" s="225"/>
      <c r="C14" s="226"/>
      <c r="E14" s="230" t="s">
        <v>96</v>
      </c>
      <c r="F14" s="228"/>
      <c r="G14" s="229"/>
    </row>
    <row r="15" s="162" customFormat="true" ht="27" hidden="false" customHeight="true" outlineLevel="0" collapsed="false">
      <c r="B15" s="225"/>
      <c r="C15" s="226"/>
      <c r="E15" s="233" t="s">
        <v>97</v>
      </c>
      <c r="F15" s="234" t="n">
        <f aca="false">SUM(F9:F14)</f>
        <v>950</v>
      </c>
      <c r="G15" s="235" t="n">
        <f aca="false">SUM(G11:G14)</f>
        <v>1</v>
      </c>
    </row>
    <row r="16" s="162" customFormat="true" ht="27" hidden="false" customHeight="true" outlineLevel="0" collapsed="false">
      <c r="B16" s="225"/>
      <c r="C16" s="226"/>
      <c r="E16" s="227" t="s">
        <v>98</v>
      </c>
      <c r="F16" s="228"/>
      <c r="G16" s="236"/>
    </row>
    <row r="17" s="162" customFormat="true" ht="27" hidden="false" customHeight="true" outlineLevel="0" collapsed="false">
      <c r="B17" s="225"/>
      <c r="C17" s="226"/>
      <c r="E17" s="233" t="s">
        <v>99</v>
      </c>
      <c r="F17" s="234"/>
      <c r="G17" s="235"/>
    </row>
    <row r="18" s="162" customFormat="true" ht="27" hidden="false" customHeight="true" outlineLevel="0" collapsed="false">
      <c r="B18" s="225"/>
      <c r="C18" s="226"/>
      <c r="E18" s="237" t="s">
        <v>100</v>
      </c>
      <c r="F18" s="238"/>
      <c r="G18" s="239"/>
    </row>
    <row r="19" s="162" customFormat="true" ht="27" hidden="false" customHeight="true" outlineLevel="0" collapsed="false">
      <c r="B19" s="225"/>
      <c r="C19" s="226"/>
      <c r="E19" s="233" t="s">
        <v>101</v>
      </c>
      <c r="F19" s="234"/>
      <c r="G19" s="235"/>
    </row>
    <row r="20" s="162" customFormat="true" ht="27" hidden="false" customHeight="true" outlineLevel="0" collapsed="false">
      <c r="B20" s="225"/>
      <c r="C20" s="226"/>
      <c r="E20" s="240" t="s">
        <v>102</v>
      </c>
      <c r="F20" s="234" t="n">
        <f aca="false">SUM(F11:F14,F16,F18)</f>
        <v>950</v>
      </c>
      <c r="G20" s="241" t="n">
        <f aca="false">SUM(G11:G14,G16,G18)</f>
        <v>1</v>
      </c>
    </row>
    <row r="21" s="162" customFormat="true" ht="16.5" hidden="false" customHeight="false" outlineLevel="0" collapsed="false">
      <c r="B21" s="242"/>
      <c r="C21" s="243"/>
    </row>
    <row r="22" s="162" customFormat="true" ht="15.75" hidden="false" customHeight="false" outlineLevel="0" collapsed="false">
      <c r="B22" s="225"/>
      <c r="C22" s="226"/>
      <c r="D22" s="244"/>
    </row>
    <row r="23" s="162" customFormat="true" ht="15.75" hidden="false" customHeight="false" outlineLevel="0" collapsed="false">
      <c r="B23" s="225"/>
      <c r="C23" s="226"/>
      <c r="D23" s="244"/>
    </row>
    <row r="24" s="162" customFormat="true" ht="15.75" hidden="false" customHeight="false" outlineLevel="0" collapsed="false">
      <c r="B24" s="225"/>
      <c r="C24" s="226"/>
      <c r="D24" s="244"/>
    </row>
    <row r="25" s="162" customFormat="true" ht="15.75" hidden="false" customHeight="false" outlineLevel="0" collapsed="false">
      <c r="B25" s="225"/>
      <c r="C25" s="226"/>
      <c r="D25" s="244"/>
    </row>
    <row r="26" s="162" customFormat="true" ht="15.75" hidden="false" customHeight="false" outlineLevel="0" collapsed="false">
      <c r="B26" s="225"/>
      <c r="C26" s="226"/>
      <c r="D26" s="245"/>
    </row>
    <row r="27" s="162" customFormat="true" ht="15.75" hidden="false" customHeight="false" outlineLevel="0" collapsed="false">
      <c r="B27" s="225"/>
      <c r="C27" s="226"/>
      <c r="D27" s="244"/>
    </row>
    <row r="28" s="162" customFormat="true" ht="15.75" hidden="false" customHeight="false" outlineLevel="0" collapsed="false">
      <c r="B28" s="225"/>
      <c r="C28" s="226"/>
      <c r="D28" s="244"/>
    </row>
    <row r="29" s="162" customFormat="true" ht="15.75" hidden="false" customHeight="false" outlineLevel="0" collapsed="false">
      <c r="B29" s="225"/>
      <c r="C29" s="226"/>
      <c r="D29" s="244"/>
    </row>
    <row r="30" s="162" customFormat="true" ht="15.75" hidden="false" customHeight="false" outlineLevel="0" collapsed="false">
      <c r="B30" s="225"/>
      <c r="C30" s="226"/>
      <c r="D30" s="244"/>
      <c r="G30" s="246"/>
    </row>
    <row r="31" s="162" customFormat="true" ht="15.75" hidden="false" customHeight="false" outlineLevel="0" collapsed="false">
      <c r="B31" s="225"/>
      <c r="C31" s="226"/>
      <c r="D31" s="244"/>
      <c r="G31" s="246"/>
    </row>
    <row r="32" s="162" customFormat="true" ht="15.75" hidden="false" customHeight="false" outlineLevel="0" collapsed="false">
      <c r="B32" s="242"/>
      <c r="C32" s="243"/>
      <c r="D32" s="244"/>
      <c r="G32" s="246"/>
    </row>
    <row r="33" s="162" customFormat="true" ht="15.75" hidden="false" customHeight="false" outlineLevel="0" collapsed="false">
      <c r="B33" s="225"/>
      <c r="C33" s="226"/>
      <c r="D33" s="244"/>
      <c r="G33" s="246"/>
    </row>
    <row r="34" s="162" customFormat="true" ht="15.75" hidden="false" customHeight="false" outlineLevel="0" collapsed="false">
      <c r="B34" s="242"/>
      <c r="C34" s="243"/>
      <c r="D34" s="244"/>
      <c r="G34" s="246"/>
      <c r="J34" s="247"/>
    </row>
    <row r="35" s="162" customFormat="true" ht="15.75" hidden="false" customHeight="false" outlineLevel="0" collapsed="false">
      <c r="B35" s="225"/>
      <c r="C35" s="226"/>
      <c r="D35" s="244"/>
      <c r="G35" s="246"/>
    </row>
    <row r="36" s="162" customFormat="true" ht="15.75" hidden="false" customHeight="false" outlineLevel="0" collapsed="false">
      <c r="B36" s="225"/>
      <c r="C36" s="226"/>
      <c r="D36" s="244"/>
      <c r="G36" s="246"/>
    </row>
    <row r="37" s="162" customFormat="true" ht="15.75" hidden="false" customHeight="false" outlineLevel="0" collapsed="false">
      <c r="B37" s="225"/>
      <c r="C37" s="226"/>
      <c r="D37" s="248"/>
      <c r="G37" s="246"/>
    </row>
    <row r="38" s="162" customFormat="true" ht="15.75" hidden="false" customHeight="false" outlineLevel="0" collapsed="false">
      <c r="B38" s="225"/>
      <c r="C38" s="226"/>
      <c r="D38" s="244"/>
    </row>
    <row r="39" s="162" customFormat="true" ht="15.75" hidden="false" customHeight="false" outlineLevel="0" collapsed="false">
      <c r="B39" s="225"/>
      <c r="C39" s="226"/>
      <c r="D39" s="244"/>
    </row>
    <row r="40" s="162" customFormat="true" ht="15.75" hidden="false" customHeight="false" outlineLevel="0" collapsed="false">
      <c r="B40" s="225"/>
      <c r="C40" s="226"/>
      <c r="D40" s="245"/>
    </row>
    <row r="41" s="162" customFormat="true" ht="15.75" hidden="false" customHeight="false" outlineLevel="0" collapsed="false">
      <c r="B41" s="242"/>
      <c r="C41" s="243"/>
      <c r="D41" s="244"/>
    </row>
    <row r="42" s="162" customFormat="true" ht="15.75" hidden="false" customHeight="false" outlineLevel="0" collapsed="false">
      <c r="B42" s="242"/>
      <c r="C42" s="243"/>
      <c r="D42" s="244"/>
    </row>
    <row r="43" s="162" customFormat="true" ht="15.75" hidden="false" customHeight="false" outlineLevel="0" collapsed="false">
      <c r="B43" s="242"/>
      <c r="C43" s="243"/>
      <c r="D43" s="244"/>
    </row>
    <row r="44" s="162" customFormat="true" ht="12.75" hidden="false" customHeight="false" outlineLevel="0" collapsed="false">
      <c r="B44" s="249"/>
    </row>
    <row r="45" customFormat="false" ht="12.75" hidden="false" customHeight="false" outlineLevel="0" collapsed="false">
      <c r="B45" s="63"/>
    </row>
    <row r="46" customFormat="false" ht="12.75" hidden="false" customHeight="false" outlineLevel="0" collapsed="false">
      <c r="B46" s="63"/>
      <c r="J46" s="162"/>
      <c r="K46" s="162"/>
      <c r="L46" s="162"/>
    </row>
    <row r="47" s="162" customFormat="true" ht="12.75" hidden="false" customHeight="false" outlineLevel="0" collapsed="false">
      <c r="B47" s="250"/>
    </row>
    <row r="48" s="162" customFormat="true" ht="15.75" hidden="false" customHeight="false" outlineLevel="0" collapsed="false">
      <c r="B48" s="251"/>
      <c r="C48" s="251"/>
      <c r="D48" s="69"/>
    </row>
    <row r="49" s="162" customFormat="true" ht="15.75" hidden="false" customHeight="false" outlineLevel="0" collapsed="false">
      <c r="B49" s="252"/>
      <c r="C49" s="252"/>
      <c r="D49" s="69"/>
      <c r="E49" s="253"/>
    </row>
    <row r="50" s="162" customFormat="true" ht="15.75" hidden="false" customHeight="false" outlineLevel="0" collapsed="false">
      <c r="B50" s="251"/>
      <c r="C50" s="69"/>
      <c r="D50" s="254"/>
      <c r="E50" s="246"/>
    </row>
    <row r="51" s="162" customFormat="true" ht="15.75" hidden="false" customHeight="false" outlineLevel="0" collapsed="false">
      <c r="B51" s="232"/>
      <c r="C51" s="226"/>
      <c r="D51" s="255"/>
      <c r="E51" s="246"/>
    </row>
  </sheetData>
  <sheetProtection sheet="true" password="c45b"/>
  <mergeCells count="6">
    <mergeCell ref="A3:K3"/>
    <mergeCell ref="E8:F8"/>
    <mergeCell ref="G8:G10"/>
    <mergeCell ref="E9:F9"/>
    <mergeCell ref="B48:C48"/>
    <mergeCell ref="B49:C49"/>
  </mergeCells>
  <hyperlinks>
    <hyperlink ref="J5" location="INICIO!A1" display="INICIO"/>
  </hyperlinks>
  <printOptions headings="false" gridLines="false" gridLinesSet="true" horizontalCentered="false" verticalCentered="false"/>
  <pageMargins left="0.354166666666667" right="0.39375" top="0.472222222222222" bottom="0.66944444444444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oindustria - Secretaría de Agricultura, Ganadería y Pesca&amp;R&amp;"Arial Narrow,Regular"&amp;16 2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I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2" style="0" width="15.7"/>
    <col collapsed="false" customWidth="true" hidden="false" outlineLevel="0" max="4" min="4" style="0" width="28.99"/>
    <col collapsed="false" customWidth="true" hidden="false" outlineLevel="0" max="8" min="5" style="0" width="15.7"/>
    <col collapsed="false" customWidth="true" hidden="false" outlineLevel="0" max="9" min="9" style="0" width="15.85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13"/>
      <c r="D1" s="213"/>
      <c r="E1" s="213"/>
      <c r="F1" s="214"/>
    </row>
    <row r="2" customFormat="false" ht="12.75" hidden="false" customHeight="false" outlineLevel="0" collapsed="false">
      <c r="E2" s="215"/>
    </row>
    <row r="3" customFormat="false" ht="27.75" hidden="false" customHeight="false" outlineLevel="0" collapsed="false">
      <c r="A3" s="256" t="s">
        <v>103</v>
      </c>
      <c r="B3" s="256"/>
      <c r="C3" s="256"/>
      <c r="D3" s="256"/>
      <c r="E3" s="256"/>
      <c r="F3" s="256"/>
      <c r="G3" s="256"/>
      <c r="H3" s="256"/>
      <c r="I3" s="256"/>
      <c r="J3" s="257"/>
      <c r="K3" s="257"/>
      <c r="L3" s="217"/>
    </row>
    <row r="4" customFormat="false" ht="13.5" hidden="false" customHeight="false" outlineLevel="0" collapsed="false"/>
    <row r="5" customFormat="false" ht="13.5" hidden="false" customHeight="false" outlineLevel="0" collapsed="false">
      <c r="H5" s="17" t="s">
        <v>13</v>
      </c>
    </row>
    <row r="6" customFormat="false" ht="13.5" hidden="false" customHeight="false" outlineLevel="0" collapsed="false"/>
    <row r="7" customFormat="false" ht="16.5" hidden="false" customHeight="false" outlineLevel="0" collapsed="false">
      <c r="D7" s="258" t="s">
        <v>104</v>
      </c>
      <c r="E7" s="258"/>
      <c r="F7" s="259" t="s">
        <v>105</v>
      </c>
    </row>
    <row r="8" customFormat="false" ht="16.5" hidden="false" customHeight="false" outlineLevel="0" collapsed="false">
      <c r="D8" s="260" t="s">
        <v>106</v>
      </c>
      <c r="E8" s="260"/>
      <c r="F8" s="261" t="s">
        <v>107</v>
      </c>
    </row>
    <row r="9" customFormat="false" ht="17.25" hidden="false" customHeight="false" outlineLevel="0" collapsed="false">
      <c r="D9" s="262" t="s">
        <v>108</v>
      </c>
      <c r="E9" s="263" t="s">
        <v>93</v>
      </c>
      <c r="F9" s="264"/>
    </row>
    <row r="10" customFormat="false" ht="16.5" hidden="false" customHeight="false" outlineLevel="0" collapsed="false">
      <c r="D10" s="265" t="s">
        <v>74</v>
      </c>
      <c r="E10" s="266" t="n">
        <v>560</v>
      </c>
      <c r="F10" s="267" t="n">
        <f aca="false">E10/E39</f>
        <v>0.0110525588647443</v>
      </c>
    </row>
    <row r="11" customFormat="false" ht="15.75" hidden="false" customHeight="false" outlineLevel="0" collapsed="false">
      <c r="D11" s="268" t="s">
        <v>109</v>
      </c>
      <c r="E11" s="269"/>
      <c r="F11" s="270"/>
    </row>
    <row r="12" customFormat="false" ht="15.75" hidden="false" customHeight="false" outlineLevel="0" collapsed="false">
      <c r="D12" s="271" t="s">
        <v>96</v>
      </c>
      <c r="E12" s="269" t="n">
        <v>4895</v>
      </c>
      <c r="F12" s="272" t="n">
        <f aca="false">E12/E39</f>
        <v>0.0966112065052204</v>
      </c>
    </row>
    <row r="13" customFormat="false" ht="15.75" hidden="false" customHeight="false" outlineLevel="0" collapsed="false">
      <c r="D13" s="271" t="s">
        <v>110</v>
      </c>
      <c r="E13" s="269"/>
      <c r="F13" s="272"/>
    </row>
    <row r="14" customFormat="false" ht="15.75" hidden="false" customHeight="false" outlineLevel="0" collapsed="false">
      <c r="D14" s="271" t="s">
        <v>94</v>
      </c>
      <c r="E14" s="269"/>
      <c r="F14" s="272"/>
    </row>
    <row r="15" customFormat="false" ht="15.75" hidden="false" customHeight="false" outlineLevel="0" collapsed="false">
      <c r="D15" s="271" t="s">
        <v>95</v>
      </c>
      <c r="E15" s="269" t="n">
        <v>167</v>
      </c>
      <c r="F15" s="273" t="n">
        <f aca="false">E15/E39</f>
        <v>0.00329603094716482</v>
      </c>
    </row>
    <row r="16" customFormat="false" ht="16.5" hidden="false" customHeight="false" outlineLevel="0" collapsed="false">
      <c r="D16" s="271" t="s">
        <v>111</v>
      </c>
      <c r="E16" s="269" t="n">
        <v>1000</v>
      </c>
      <c r="F16" s="272" t="n">
        <f aca="false">E16/E39</f>
        <v>0.019736712258472</v>
      </c>
    </row>
    <row r="17" customFormat="false" ht="17.25" hidden="false" customHeight="false" outlineLevel="0" collapsed="false">
      <c r="D17" s="274" t="s">
        <v>97</v>
      </c>
      <c r="E17" s="275" t="n">
        <f aca="false">SUM(E10:E16)</f>
        <v>6622</v>
      </c>
      <c r="F17" s="276" t="n">
        <f aca="false">SUM(F10:F16)</f>
        <v>0.130696508575601</v>
      </c>
    </row>
    <row r="18" customFormat="false" ht="16.5" hidden="false" customHeight="false" outlineLevel="0" collapsed="false">
      <c r="D18" s="277" t="s">
        <v>112</v>
      </c>
      <c r="E18" s="278"/>
      <c r="F18" s="272"/>
    </row>
    <row r="19" customFormat="false" ht="15.75" hidden="false" customHeight="false" outlineLevel="0" collapsed="false">
      <c r="D19" s="268" t="s">
        <v>113</v>
      </c>
      <c r="E19" s="269" t="n">
        <v>475</v>
      </c>
      <c r="F19" s="272" t="n">
        <f aca="false">E19/$E$39</f>
        <v>0.00937493832277419</v>
      </c>
    </row>
    <row r="20" customFormat="false" ht="15.75" hidden="false" customHeight="false" outlineLevel="0" collapsed="false">
      <c r="D20" s="268" t="s">
        <v>114</v>
      </c>
      <c r="E20" s="269" t="n">
        <v>1517</v>
      </c>
      <c r="F20" s="272" t="n">
        <f aca="false">E20/$E$39</f>
        <v>0.029940592496102</v>
      </c>
    </row>
    <row r="21" customFormat="false" ht="15.75" hidden="false" customHeight="false" outlineLevel="0" collapsed="false">
      <c r="D21" s="268" t="s">
        <v>115</v>
      </c>
      <c r="E21" s="269" t="n">
        <v>151</v>
      </c>
      <c r="F21" s="272" t="n">
        <f aca="false">E21/$E$39</f>
        <v>0.00298024355102927</v>
      </c>
    </row>
    <row r="22" customFormat="false" ht="15.75" hidden="false" customHeight="false" outlineLevel="0" collapsed="false">
      <c r="D22" s="268" t="s">
        <v>116</v>
      </c>
      <c r="E22" s="269" t="n">
        <v>12111</v>
      </c>
      <c r="F22" s="272" t="n">
        <f aca="false">E22/$E$39</f>
        <v>0.239031322162354</v>
      </c>
    </row>
    <row r="23" customFormat="false" ht="15.75" hidden="false" customHeight="false" outlineLevel="0" collapsed="false">
      <c r="D23" s="268" t="s">
        <v>117</v>
      </c>
      <c r="E23" s="269" t="n">
        <v>11942</v>
      </c>
      <c r="F23" s="272" t="n">
        <f aca="false">E23/$E$39</f>
        <v>0.235695817790672</v>
      </c>
    </row>
    <row r="24" customFormat="false" ht="15.75" hidden="false" customHeight="false" outlineLevel="0" collapsed="false">
      <c r="D24" s="268" t="s">
        <v>118</v>
      </c>
      <c r="E24" s="269" t="n">
        <v>498</v>
      </c>
      <c r="F24" s="272" t="n">
        <f aca="false">E24/$E$39</f>
        <v>0.00982888270471905</v>
      </c>
    </row>
    <row r="25" customFormat="false" ht="15.75" hidden="false" customHeight="false" outlineLevel="0" collapsed="false">
      <c r="D25" s="268" t="s">
        <v>119</v>
      </c>
      <c r="E25" s="269" t="n">
        <v>2853</v>
      </c>
      <c r="F25" s="272" t="n">
        <f aca="false">E25/$E$39</f>
        <v>0.0563088400734206</v>
      </c>
    </row>
    <row r="26" customFormat="false" ht="15.75" hidden="false" customHeight="false" outlineLevel="0" collapsed="false">
      <c r="D26" s="277" t="s">
        <v>120</v>
      </c>
      <c r="E26" s="269" t="n">
        <v>1384</v>
      </c>
      <c r="F26" s="272" t="n">
        <f aca="false">E26/$E$39</f>
        <v>0.0273156097657252</v>
      </c>
    </row>
    <row r="27" customFormat="false" ht="15.75" hidden="false" customHeight="false" outlineLevel="0" collapsed="false">
      <c r="D27" s="268" t="s">
        <v>100</v>
      </c>
      <c r="E27" s="269" t="n">
        <v>10850</v>
      </c>
      <c r="F27" s="272" t="n">
        <f aca="false">E27/$E$39</f>
        <v>0.214143328004421</v>
      </c>
    </row>
    <row r="28" customFormat="false" ht="16.5" hidden="false" customHeight="false" outlineLevel="0" collapsed="false">
      <c r="D28" s="268" t="s">
        <v>121</v>
      </c>
      <c r="E28" s="269" t="n">
        <v>1992</v>
      </c>
      <c r="F28" s="272" t="n">
        <f aca="false">E28/$E$39</f>
        <v>0.0393155308188762</v>
      </c>
      <c r="G28" s="61"/>
    </row>
    <row r="29" customFormat="false" ht="17.25" hidden="false" customHeight="false" outlineLevel="0" collapsed="false">
      <c r="D29" s="274" t="s">
        <v>101</v>
      </c>
      <c r="E29" s="275" t="n">
        <f aca="false">SUM(E18:E28)</f>
        <v>43773</v>
      </c>
      <c r="F29" s="276" t="n">
        <f aca="false">SUM(F18:F28)</f>
        <v>0.863935105690094</v>
      </c>
      <c r="G29" s="61"/>
    </row>
    <row r="30" customFormat="false" ht="17.25" hidden="false" customHeight="false" outlineLevel="0" collapsed="false">
      <c r="D30" s="279" t="s">
        <v>122</v>
      </c>
      <c r="E30" s="280"/>
      <c r="F30" s="281"/>
      <c r="G30" s="61"/>
    </row>
    <row r="31" customFormat="false" ht="17.25" hidden="false" customHeight="false" outlineLevel="0" collapsed="false">
      <c r="D31" s="282" t="s">
        <v>123</v>
      </c>
      <c r="E31" s="275" t="n">
        <f aca="false">SUM(E30)</f>
        <v>0</v>
      </c>
      <c r="F31" s="276" t="n">
        <f aca="false">SUM(F30:F30)</f>
        <v>0</v>
      </c>
      <c r="G31" s="61"/>
    </row>
    <row r="32" customFormat="false" ht="16.5" hidden="false" customHeight="false" outlineLevel="0" collapsed="false">
      <c r="D32" s="268" t="s">
        <v>124</v>
      </c>
      <c r="E32" s="283"/>
      <c r="F32" s="284"/>
      <c r="G32" s="61"/>
      <c r="J32" s="247"/>
    </row>
    <row r="33" customFormat="false" ht="15.75" hidden="false" customHeight="false" outlineLevel="0" collapsed="false">
      <c r="D33" s="268" t="s">
        <v>125</v>
      </c>
      <c r="E33" s="285"/>
      <c r="F33" s="272"/>
      <c r="G33" s="61"/>
    </row>
    <row r="34" customFormat="false" ht="15.75" hidden="false" customHeight="false" outlineLevel="0" collapsed="false">
      <c r="D34" s="268" t="s">
        <v>126</v>
      </c>
      <c r="E34" s="285"/>
      <c r="F34" s="272"/>
      <c r="G34" s="61"/>
    </row>
    <row r="35" customFormat="false" ht="15.75" hidden="false" customHeight="false" outlineLevel="0" collapsed="false">
      <c r="D35" s="268" t="s">
        <v>127</v>
      </c>
      <c r="E35" s="285"/>
      <c r="F35" s="272"/>
    </row>
    <row r="36" customFormat="false" ht="16.5" hidden="false" customHeight="false" outlineLevel="0" collapsed="false">
      <c r="D36" s="268" t="s">
        <v>128</v>
      </c>
      <c r="E36" s="285"/>
      <c r="F36" s="272"/>
    </row>
    <row r="37" customFormat="false" ht="17.25" hidden="false" customHeight="false" outlineLevel="0" collapsed="false">
      <c r="D37" s="274" t="s">
        <v>99</v>
      </c>
      <c r="E37" s="275" t="n">
        <f aca="false">SUM(E32:E36)</f>
        <v>0</v>
      </c>
      <c r="F37" s="276" t="n">
        <f aca="false">SUM(F32:F36)</f>
        <v>0</v>
      </c>
    </row>
    <row r="38" customFormat="false" ht="17.25" hidden="false" customHeight="false" outlineLevel="0" collapsed="false">
      <c r="D38" s="274" t="s">
        <v>129</v>
      </c>
      <c r="E38" s="275" t="n">
        <v>272</v>
      </c>
      <c r="F38" s="272" t="n">
        <f aca="false">E38/$E$39</f>
        <v>0.00536838573430438</v>
      </c>
    </row>
    <row r="39" customFormat="false" ht="17.25" hidden="false" customHeight="false" outlineLevel="0" collapsed="false">
      <c r="D39" s="274" t="s">
        <v>130</v>
      </c>
      <c r="E39" s="275" t="n">
        <f aca="false">SUM(E37,E31,E29,E17,E38)</f>
        <v>50667</v>
      </c>
      <c r="F39" s="286" t="n">
        <f aca="false">F17+F29+F31+F37+F38</f>
        <v>1</v>
      </c>
    </row>
    <row r="40" customFormat="false" ht="13.5" hidden="false" customHeight="false" outlineLevel="0" collapsed="false"/>
    <row r="41" customFormat="false" ht="12.75" hidden="false" customHeight="false" outlineLevel="0" collapsed="false">
      <c r="B41" s="287"/>
      <c r="D41" s="287" t="s">
        <v>131</v>
      </c>
    </row>
    <row r="42" customFormat="false" ht="12.75" hidden="false" customHeight="false" outlineLevel="0" collapsed="false">
      <c r="B42" s="63"/>
      <c r="D42" s="12" t="s">
        <v>132</v>
      </c>
    </row>
    <row r="43" customFormat="false" ht="12.75" hidden="false" customHeight="false" outlineLevel="0" collapsed="false">
      <c r="B43" s="63"/>
      <c r="D43" s="12" t="s">
        <v>133</v>
      </c>
    </row>
    <row r="44" customFormat="false" ht="12.75" hidden="false" customHeight="false" outlineLevel="0" collapsed="false">
      <c r="B44" s="63"/>
    </row>
    <row r="45" customFormat="false" ht="12.75" hidden="false" customHeight="false" outlineLevel="0" collapsed="false">
      <c r="B45" s="63"/>
    </row>
    <row r="46" customFormat="false" ht="12.75" hidden="false" customHeight="false" outlineLevel="0" collapsed="false">
      <c r="B46" s="63"/>
    </row>
    <row r="47" customFormat="false" ht="12.75" hidden="false" customHeight="false" outlineLevel="0" collapsed="false">
      <c r="B47" s="63"/>
    </row>
    <row r="48" customFormat="false" ht="12.75" hidden="false" customHeight="false" outlineLevel="0" collapsed="false">
      <c r="B48" s="63"/>
    </row>
    <row r="49" customFormat="false" ht="12.75" hidden="false" customHeight="false" outlineLevel="0" collapsed="false">
      <c r="B49" s="63"/>
    </row>
    <row r="50" customFormat="false" ht="12.75" hidden="false" customHeight="false" outlineLevel="0" collapsed="false">
      <c r="B50" s="63"/>
    </row>
    <row r="51" customFormat="false" ht="12.75" hidden="false" customHeight="false" outlineLevel="0" collapsed="false">
      <c r="B51" s="63"/>
    </row>
    <row r="52" customFormat="false" ht="12.75" hidden="false" customHeight="false" outlineLevel="0" collapsed="false">
      <c r="B52" s="63"/>
    </row>
    <row r="53" customFormat="false" ht="12.75" hidden="false" customHeight="false" outlineLevel="0" collapsed="false">
      <c r="B53" s="63"/>
    </row>
    <row r="54" customFormat="false" ht="12.75" hidden="false" customHeight="false" outlineLevel="0" collapsed="false">
      <c r="B54" s="63"/>
    </row>
    <row r="55" customFormat="false" ht="12.75" hidden="false" customHeight="false" outlineLevel="0" collapsed="false">
      <c r="B55" s="63"/>
    </row>
    <row r="56" customFormat="false" ht="12.75" hidden="false" customHeight="false" outlineLevel="0" collapsed="false">
      <c r="B56" s="63"/>
    </row>
    <row r="57" customFormat="false" ht="12.75" hidden="false" customHeight="false" outlineLevel="0" collapsed="false">
      <c r="B57" s="63"/>
    </row>
    <row r="58" customFormat="false" ht="12.75" hidden="false" customHeight="false" outlineLevel="0" collapsed="false">
      <c r="B58" s="63"/>
    </row>
    <row r="59" customFormat="false" ht="12.75" hidden="false" customHeight="false" outlineLevel="0" collapsed="false">
      <c r="B59" s="63"/>
    </row>
    <row r="60" customFormat="false" ht="12.75" hidden="false" customHeight="false" outlineLevel="0" collapsed="false">
      <c r="B60" s="63"/>
    </row>
    <row r="61" customFormat="false" ht="12.75" hidden="false" customHeight="false" outlineLevel="0" collapsed="false">
      <c r="B61" s="63"/>
    </row>
    <row r="62" customFormat="false" ht="12.75" hidden="false" customHeight="false" outlineLevel="0" collapsed="false">
      <c r="B62" s="63"/>
    </row>
    <row r="63" customFormat="false" ht="12.75" hidden="false" customHeight="false" outlineLevel="0" collapsed="false">
      <c r="B63" s="63"/>
    </row>
    <row r="64" customFormat="false" ht="12.75" hidden="false" customHeight="false" outlineLevel="0" collapsed="false">
      <c r="B64" s="63"/>
    </row>
    <row r="65" customFormat="false" ht="12.75" hidden="false" customHeight="false" outlineLevel="0" collapsed="false">
      <c r="B65" s="63"/>
      <c r="J65" s="162"/>
      <c r="K65" s="162"/>
      <c r="L65" s="162"/>
    </row>
    <row r="66" customFormat="false" ht="12.75" hidden="false" customHeight="false" outlineLevel="0" collapsed="false">
      <c r="E66" s="162"/>
    </row>
    <row r="67" customFormat="false" ht="12.75" hidden="false" customHeight="false" outlineLevel="0" collapsed="false">
      <c r="D67" s="253"/>
    </row>
    <row r="68" customFormat="false" ht="12.75" hidden="false" customHeight="false" outlineLevel="0" collapsed="false">
      <c r="D68" s="288"/>
    </row>
    <row r="69" customFormat="false" ht="12.75" hidden="false" customHeight="false" outlineLevel="0" collapsed="false">
      <c r="D69" s="215"/>
    </row>
    <row r="71" customFormat="false" ht="12.75" hidden="false" customHeight="false" outlineLevel="0" collapsed="false">
      <c r="D71" s="289"/>
      <c r="E71" s="253"/>
      <c r="F71" s="253"/>
    </row>
    <row r="72" customFormat="false" ht="12.75" hidden="false" customHeight="false" outlineLevel="0" collapsed="false">
      <c r="D72" s="290"/>
      <c r="E72" s="250"/>
      <c r="F72" s="246"/>
    </row>
    <row r="73" customFormat="false" ht="12.75" hidden="false" customHeight="false" outlineLevel="0" collapsed="false">
      <c r="D73" s="289"/>
      <c r="E73" s="253"/>
      <c r="F73" s="253"/>
    </row>
    <row r="74" customFormat="false" ht="12.75" hidden="false" customHeight="false" outlineLevel="0" collapsed="false">
      <c r="D74" s="289"/>
      <c r="E74" s="253"/>
      <c r="F74" s="253"/>
    </row>
    <row r="75" customFormat="false" ht="12.75" hidden="false" customHeight="false" outlineLevel="0" collapsed="false">
      <c r="D75" s="289"/>
      <c r="E75" s="253"/>
      <c r="F75" s="253"/>
    </row>
    <row r="76" customFormat="false" ht="12.75" hidden="false" customHeight="false" outlineLevel="0" collapsed="false">
      <c r="D76" s="290"/>
      <c r="E76" s="250"/>
      <c r="F76" s="246"/>
    </row>
    <row r="77" customFormat="false" ht="15.75" hidden="false" customHeight="false" outlineLevel="0" collapsed="false">
      <c r="D77" s="291"/>
      <c r="E77" s="250"/>
      <c r="F77" s="246"/>
    </row>
    <row r="81" customFormat="false" ht="9" hidden="false" customHeight="true" outlineLevel="0" collapsed="false"/>
    <row r="82" customFormat="false" ht="24" hidden="false" customHeight="true" outlineLevel="0" collapsed="false"/>
  </sheetData>
  <sheetProtection sheet="true" password="c45b"/>
  <mergeCells count="3">
    <mergeCell ref="A3:I3"/>
    <mergeCell ref="D7:E7"/>
    <mergeCell ref="D8:E8"/>
  </mergeCells>
  <hyperlinks>
    <hyperlink ref="H5" location="INICIO!A1" display="INICIO"/>
  </hyperlinks>
  <printOptions headings="false" gridLines="false" gridLinesSet="true" horizontalCentered="false" verticalCentered="false"/>
  <pageMargins left="0.551388888888889" right="0.39375" top="0.472222222222222" bottom="0.66944444444444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oindustria - Secretaría de Agricultura, Ganadería y Pesca&amp;R&amp;"Arial Narrow,Regular"&amp;16 2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20.7"/>
    <col collapsed="false" customWidth="true" hidden="false" outlineLevel="0" max="3" min="3" style="0" width="10.71"/>
    <col collapsed="false" customWidth="true" hidden="false" outlineLevel="0" max="4" min="4" style="0" width="5.71"/>
    <col collapsed="false" customWidth="true" hidden="false" outlineLevel="0" max="5" min="5" style="0" width="27.7"/>
    <col collapsed="false" customWidth="true" hidden="false" outlineLevel="0" max="6" min="6" style="0" width="20.7"/>
    <col collapsed="false" customWidth="true" hidden="false" outlineLevel="0" max="7" min="7" style="0" width="10.71"/>
  </cols>
  <sheetData>
    <row r="1" customFormat="false" ht="30" hidden="false" customHeight="true" outlineLevel="0" collapsed="false">
      <c r="A1" s="292" t="s">
        <v>134</v>
      </c>
      <c r="B1" s="292"/>
      <c r="C1" s="292"/>
      <c r="D1" s="292"/>
      <c r="E1" s="292"/>
      <c r="F1" s="292"/>
      <c r="G1" s="292"/>
    </row>
    <row r="2" customFormat="false" ht="30" hidden="false" customHeight="true" outlineLevel="0" collapsed="false">
      <c r="A2" s="293" t="s">
        <v>135</v>
      </c>
      <c r="B2" s="293"/>
      <c r="C2" s="293"/>
      <c r="D2" s="293"/>
      <c r="E2" s="293"/>
      <c r="F2" s="293"/>
      <c r="G2" s="293"/>
    </row>
    <row r="3" customFormat="false" ht="30" hidden="false" customHeight="true" outlineLevel="0" collapsed="false">
      <c r="A3" s="294" t="s">
        <v>136</v>
      </c>
      <c r="B3" s="294"/>
      <c r="C3" s="294"/>
      <c r="D3" s="294"/>
      <c r="E3" s="294"/>
      <c r="F3" s="294"/>
      <c r="G3" s="295" t="s">
        <v>13</v>
      </c>
    </row>
    <row r="4" customFormat="false" ht="13.5" hidden="false" customHeight="false" outlineLevel="0" collapsed="false">
      <c r="A4" s="296"/>
      <c r="B4" s="297"/>
      <c r="C4" s="298"/>
    </row>
    <row r="5" customFormat="false" ht="20.1" hidden="false" customHeight="true" outlineLevel="0" collapsed="false">
      <c r="A5" s="299" t="s">
        <v>137</v>
      </c>
      <c r="B5" s="299" t="s">
        <v>138</v>
      </c>
      <c r="C5" s="300" t="s">
        <v>139</v>
      </c>
      <c r="E5" s="299" t="s">
        <v>137</v>
      </c>
      <c r="F5" s="299" t="s">
        <v>138</v>
      </c>
      <c r="G5" s="300" t="s">
        <v>139</v>
      </c>
    </row>
    <row r="6" customFormat="false" ht="20.1" hidden="false" customHeight="true" outlineLevel="0" collapsed="false">
      <c r="A6" s="299"/>
      <c r="B6" s="299"/>
      <c r="C6" s="300"/>
      <c r="E6" s="299"/>
      <c r="F6" s="299"/>
      <c r="G6" s="300"/>
    </row>
    <row r="7" customFormat="false" ht="18" hidden="false" customHeight="true" outlineLevel="0" collapsed="false">
      <c r="A7" s="301" t="s">
        <v>140</v>
      </c>
      <c r="B7" s="302" t="s">
        <v>141</v>
      </c>
      <c r="C7" s="303"/>
      <c r="E7" s="301" t="s">
        <v>142</v>
      </c>
      <c r="F7" s="304" t="s">
        <v>143</v>
      </c>
      <c r="G7" s="305"/>
    </row>
    <row r="8" customFormat="false" ht="18" hidden="false" customHeight="false" outlineLevel="0" collapsed="false">
      <c r="A8" s="301"/>
      <c r="B8" s="306" t="s">
        <v>144</v>
      </c>
      <c r="C8" s="307" t="n">
        <f aca="false">SUM(C7)</f>
        <v>0</v>
      </c>
      <c r="E8" s="301"/>
      <c r="F8" s="308" t="s">
        <v>145</v>
      </c>
      <c r="G8" s="309" t="n">
        <v>490</v>
      </c>
    </row>
    <row r="9" customFormat="false" ht="17.25" hidden="false" customHeight="true" outlineLevel="0" collapsed="false">
      <c r="A9" s="301" t="s">
        <v>146</v>
      </c>
      <c r="B9" s="308" t="s">
        <v>147</v>
      </c>
      <c r="C9" s="310"/>
      <c r="E9" s="301"/>
      <c r="F9" s="308" t="s">
        <v>148</v>
      </c>
      <c r="G9" s="309"/>
    </row>
    <row r="10" customFormat="false" ht="16.5" hidden="false" customHeight="false" outlineLevel="0" collapsed="false">
      <c r="A10" s="301"/>
      <c r="B10" s="308" t="s">
        <v>148</v>
      </c>
      <c r="C10" s="309"/>
      <c r="E10" s="301"/>
      <c r="F10" s="308" t="s">
        <v>141</v>
      </c>
      <c r="G10" s="309"/>
    </row>
    <row r="11" customFormat="false" ht="16.5" hidden="false" customHeight="false" outlineLevel="0" collapsed="false">
      <c r="A11" s="301"/>
      <c r="B11" s="308" t="s">
        <v>141</v>
      </c>
      <c r="C11" s="309" t="n">
        <v>560</v>
      </c>
      <c r="E11" s="301"/>
      <c r="F11" s="308" t="s">
        <v>149</v>
      </c>
      <c r="G11" s="309" t="n">
        <v>3604</v>
      </c>
    </row>
    <row r="12" customFormat="false" ht="16.5" hidden="false" customHeight="false" outlineLevel="0" collapsed="false">
      <c r="A12" s="301"/>
      <c r="B12" s="308" t="s">
        <v>150</v>
      </c>
      <c r="C12" s="309" t="n">
        <v>475</v>
      </c>
      <c r="E12" s="301"/>
      <c r="F12" s="308" t="s">
        <v>150</v>
      </c>
      <c r="G12" s="309"/>
    </row>
    <row r="13" customFormat="false" ht="16.5" hidden="false" customHeight="false" outlineLevel="0" collapsed="false">
      <c r="A13" s="301"/>
      <c r="B13" s="308" t="s">
        <v>151</v>
      </c>
      <c r="C13" s="309" t="n">
        <v>4895</v>
      </c>
      <c r="E13" s="301"/>
      <c r="F13" s="308" t="s">
        <v>152</v>
      </c>
      <c r="G13" s="309" t="n">
        <v>5087</v>
      </c>
    </row>
    <row r="14" customFormat="false" ht="16.5" hidden="false" customHeight="false" outlineLevel="0" collapsed="false">
      <c r="A14" s="301"/>
      <c r="B14" s="308" t="s">
        <v>152</v>
      </c>
      <c r="C14" s="309" t="n">
        <v>1517</v>
      </c>
      <c r="E14" s="301"/>
      <c r="F14" s="308" t="s">
        <v>153</v>
      </c>
      <c r="G14" s="309" t="n">
        <v>15700</v>
      </c>
    </row>
    <row r="15" customFormat="false" ht="16.5" hidden="false" customHeight="false" outlineLevel="0" collapsed="false">
      <c r="A15" s="301"/>
      <c r="B15" s="308" t="s">
        <v>154</v>
      </c>
      <c r="C15" s="309" t="n">
        <v>151</v>
      </c>
      <c r="E15" s="301"/>
      <c r="F15" s="308" t="s">
        <v>155</v>
      </c>
      <c r="G15" s="309" t="n">
        <v>936</v>
      </c>
    </row>
    <row r="16" customFormat="false" ht="16.5" hidden="false" customHeight="false" outlineLevel="0" collapsed="false">
      <c r="A16" s="301"/>
      <c r="B16" s="308" t="s">
        <v>156</v>
      </c>
      <c r="C16" s="309"/>
      <c r="E16" s="301"/>
      <c r="F16" s="308" t="s">
        <v>157</v>
      </c>
      <c r="G16" s="309"/>
    </row>
    <row r="17" customFormat="false" ht="16.5" hidden="false" customHeight="false" outlineLevel="0" collapsed="false">
      <c r="A17" s="301"/>
      <c r="B17" s="308" t="s">
        <v>157</v>
      </c>
      <c r="C17" s="311" t="n">
        <v>12111</v>
      </c>
      <c r="E17" s="301"/>
      <c r="F17" s="308" t="s">
        <v>158</v>
      </c>
      <c r="G17" s="309"/>
    </row>
    <row r="18" customFormat="false" ht="16.5" hidden="false" customHeight="false" outlineLevel="0" collapsed="false">
      <c r="A18" s="301"/>
      <c r="B18" s="308" t="s">
        <v>158</v>
      </c>
      <c r="C18" s="311" t="n">
        <v>11942</v>
      </c>
      <c r="E18" s="301"/>
      <c r="F18" s="308" t="s">
        <v>159</v>
      </c>
      <c r="G18" s="309" t="n">
        <v>43</v>
      </c>
    </row>
    <row r="19" customFormat="false" ht="16.5" hidden="false" customHeight="false" outlineLevel="0" collapsed="false">
      <c r="A19" s="301"/>
      <c r="B19" s="308" t="s">
        <v>160</v>
      </c>
      <c r="C19" s="309" t="n">
        <v>498</v>
      </c>
      <c r="E19" s="301"/>
      <c r="F19" s="308" t="s">
        <v>161</v>
      </c>
      <c r="G19" s="309" t="n">
        <v>151</v>
      </c>
    </row>
    <row r="20" customFormat="false" ht="16.5" hidden="false" customHeight="false" outlineLevel="0" collapsed="false">
      <c r="A20" s="301"/>
      <c r="B20" s="308" t="s">
        <v>162</v>
      </c>
      <c r="C20" s="309"/>
      <c r="E20" s="301"/>
      <c r="F20" s="308" t="s">
        <v>163</v>
      </c>
      <c r="G20" s="309"/>
    </row>
    <row r="21" customFormat="false" ht="16.5" hidden="false" customHeight="false" outlineLevel="0" collapsed="false">
      <c r="A21" s="301"/>
      <c r="B21" s="308" t="s">
        <v>164</v>
      </c>
      <c r="C21" s="311"/>
      <c r="E21" s="301"/>
      <c r="F21" s="308" t="s">
        <v>165</v>
      </c>
      <c r="G21" s="309" t="n">
        <v>112</v>
      </c>
    </row>
    <row r="22" customFormat="false" ht="17.25" hidden="false" customHeight="false" outlineLevel="0" collapsed="false">
      <c r="A22" s="301"/>
      <c r="B22" s="308" t="s">
        <v>159</v>
      </c>
      <c r="C22" s="309" t="n">
        <v>167</v>
      </c>
      <c r="E22" s="301"/>
      <c r="F22" s="312" t="s">
        <v>166</v>
      </c>
      <c r="G22" s="313" t="n">
        <v>37</v>
      </c>
    </row>
    <row r="23" customFormat="false" ht="18" hidden="false" customHeight="false" outlineLevel="0" collapsed="false">
      <c r="A23" s="301"/>
      <c r="B23" s="308" t="s">
        <v>167</v>
      </c>
      <c r="C23" s="309" t="n">
        <v>2853</v>
      </c>
      <c r="E23" s="301"/>
      <c r="F23" s="314" t="s">
        <v>144</v>
      </c>
      <c r="G23" s="315" t="n">
        <f aca="false">SUM(G7:G22)</f>
        <v>26160</v>
      </c>
    </row>
    <row r="24" customFormat="false" ht="18" hidden="false" customHeight="true" outlineLevel="0" collapsed="false">
      <c r="A24" s="301"/>
      <c r="B24" s="308" t="s">
        <v>168</v>
      </c>
      <c r="C24" s="309" t="n">
        <v>1384</v>
      </c>
      <c r="E24" s="301" t="s">
        <v>169</v>
      </c>
      <c r="F24" s="316" t="s">
        <v>159</v>
      </c>
      <c r="G24" s="317" t="n">
        <v>91</v>
      </c>
    </row>
    <row r="25" customFormat="false" ht="18" hidden="false" customHeight="false" outlineLevel="0" collapsed="false">
      <c r="A25" s="301"/>
      <c r="B25" s="308" t="s">
        <v>170</v>
      </c>
      <c r="C25" s="309"/>
      <c r="E25" s="301"/>
      <c r="F25" s="318" t="s">
        <v>144</v>
      </c>
      <c r="G25" s="307" t="n">
        <f aca="false">SUM(G24)</f>
        <v>91</v>
      </c>
    </row>
    <row r="26" customFormat="false" ht="17.25" hidden="false" customHeight="true" outlineLevel="0" collapsed="false">
      <c r="A26" s="301"/>
      <c r="B26" s="308" t="s">
        <v>163</v>
      </c>
      <c r="C26" s="309" t="n">
        <v>10850</v>
      </c>
      <c r="E26" s="301" t="s">
        <v>171</v>
      </c>
      <c r="F26" s="304" t="s">
        <v>141</v>
      </c>
      <c r="G26" s="310" t="n">
        <v>1634</v>
      </c>
    </row>
    <row r="27" customFormat="false" ht="16.5" hidden="false" customHeight="false" outlineLevel="0" collapsed="false">
      <c r="A27" s="301"/>
      <c r="B27" s="308" t="s">
        <v>172</v>
      </c>
      <c r="C27" s="309" t="n">
        <v>1000</v>
      </c>
      <c r="E27" s="301"/>
      <c r="F27" s="308" t="s">
        <v>150</v>
      </c>
      <c r="G27" s="309" t="n">
        <v>2276</v>
      </c>
    </row>
    <row r="28" customFormat="false" ht="17.25" hidden="false" customHeight="false" outlineLevel="0" collapsed="false">
      <c r="A28" s="301"/>
      <c r="B28" s="308" t="s">
        <v>173</v>
      </c>
      <c r="C28" s="309" t="n">
        <v>1992</v>
      </c>
      <c r="E28" s="301"/>
      <c r="F28" s="319" t="s">
        <v>174</v>
      </c>
      <c r="G28" s="320"/>
    </row>
    <row r="29" customFormat="false" ht="17.25" hidden="false" customHeight="false" outlineLevel="0" collapsed="false">
      <c r="A29" s="301"/>
      <c r="B29" s="321" t="s">
        <v>175</v>
      </c>
      <c r="C29" s="322" t="n">
        <v>272</v>
      </c>
      <c r="E29" s="301"/>
      <c r="F29" s="323" t="s">
        <v>144</v>
      </c>
      <c r="G29" s="324" t="n">
        <f aca="false">SUM(G26:G28)</f>
        <v>3910</v>
      </c>
    </row>
    <row r="30" customFormat="false" ht="18" hidden="false" customHeight="true" outlineLevel="0" collapsed="false">
      <c r="A30" s="301"/>
      <c r="B30" s="318" t="s">
        <v>144</v>
      </c>
      <c r="C30" s="307" t="n">
        <f aca="false">SUM(C9:C29)</f>
        <v>50667</v>
      </c>
      <c r="E30" s="301" t="s">
        <v>176</v>
      </c>
      <c r="F30" s="304" t="s">
        <v>143</v>
      </c>
      <c r="G30" s="310"/>
    </row>
    <row r="31" customFormat="false" ht="18" hidden="false" customHeight="true" outlineLevel="0" collapsed="false">
      <c r="A31" s="301" t="s">
        <v>177</v>
      </c>
      <c r="B31" s="325" t="s">
        <v>159</v>
      </c>
      <c r="C31" s="303"/>
      <c r="E31" s="301"/>
      <c r="F31" s="308" t="s">
        <v>148</v>
      </c>
      <c r="G31" s="309"/>
    </row>
    <row r="32" customFormat="false" ht="18" hidden="false" customHeight="false" outlineLevel="0" collapsed="false">
      <c r="A32" s="301"/>
      <c r="B32" s="318" t="s">
        <v>144</v>
      </c>
      <c r="C32" s="307" t="n">
        <f aca="false">SUM(C31)</f>
        <v>0</v>
      </c>
      <c r="E32" s="301"/>
      <c r="F32" s="308" t="s">
        <v>141</v>
      </c>
      <c r="G32" s="309" t="n">
        <v>24</v>
      </c>
    </row>
    <row r="33" customFormat="false" ht="17.25" hidden="false" customHeight="true" outlineLevel="0" collapsed="false">
      <c r="A33" s="301" t="s">
        <v>178</v>
      </c>
      <c r="B33" s="304" t="s">
        <v>153</v>
      </c>
      <c r="C33" s="310" t="n">
        <v>26109</v>
      </c>
      <c r="E33" s="301"/>
      <c r="F33" s="308" t="s">
        <v>149</v>
      </c>
      <c r="G33" s="309" t="n">
        <v>50</v>
      </c>
    </row>
    <row r="34" customFormat="false" ht="16.5" hidden="false" customHeight="false" outlineLevel="0" collapsed="false">
      <c r="A34" s="301"/>
      <c r="B34" s="308" t="s">
        <v>159</v>
      </c>
      <c r="C34" s="309" t="n">
        <v>6914</v>
      </c>
      <c r="E34" s="301"/>
      <c r="F34" s="308" t="s">
        <v>179</v>
      </c>
      <c r="G34" s="309" t="n">
        <v>157</v>
      </c>
    </row>
    <row r="35" customFormat="false" ht="16.5" hidden="false" customHeight="false" outlineLevel="0" collapsed="false">
      <c r="A35" s="301"/>
      <c r="B35" s="321" t="s">
        <v>165</v>
      </c>
      <c r="C35" s="322" t="n">
        <v>12135</v>
      </c>
      <c r="E35" s="301"/>
      <c r="F35" s="308" t="s">
        <v>180</v>
      </c>
      <c r="G35" s="309"/>
    </row>
    <row r="36" customFormat="false" ht="17.25" hidden="false" customHeight="false" outlineLevel="0" collapsed="false">
      <c r="A36" s="301"/>
      <c r="B36" s="312" t="s">
        <v>175</v>
      </c>
      <c r="C36" s="326"/>
      <c r="E36" s="301"/>
      <c r="F36" s="308" t="s">
        <v>181</v>
      </c>
      <c r="G36" s="309"/>
    </row>
    <row r="37" customFormat="false" ht="18" hidden="false" customHeight="false" outlineLevel="0" collapsed="false">
      <c r="A37" s="301"/>
      <c r="B37" s="314" t="s">
        <v>144</v>
      </c>
      <c r="C37" s="315" t="n">
        <f aca="false">SUM(C33:C36)</f>
        <v>45158</v>
      </c>
      <c r="E37" s="301"/>
      <c r="F37" s="308" t="s">
        <v>182</v>
      </c>
      <c r="G37" s="309"/>
    </row>
    <row r="38" customFormat="false" ht="17.25" hidden="false" customHeight="true" outlineLevel="0" collapsed="false">
      <c r="A38" s="301" t="s">
        <v>183</v>
      </c>
      <c r="B38" s="304" t="s">
        <v>149</v>
      </c>
      <c r="C38" s="310"/>
      <c r="E38" s="301"/>
      <c r="F38" s="308" t="s">
        <v>184</v>
      </c>
      <c r="G38" s="309"/>
    </row>
    <row r="39" customFormat="false" ht="16.5" hidden="false" customHeight="false" outlineLevel="0" collapsed="false">
      <c r="A39" s="301"/>
      <c r="B39" s="308" t="s">
        <v>185</v>
      </c>
      <c r="C39" s="309"/>
      <c r="E39" s="301"/>
      <c r="F39" s="308" t="s">
        <v>167</v>
      </c>
      <c r="G39" s="309"/>
    </row>
    <row r="40" customFormat="false" ht="17.25" hidden="false" customHeight="false" outlineLevel="0" collapsed="false">
      <c r="A40" s="301"/>
      <c r="B40" s="312" t="s">
        <v>159</v>
      </c>
      <c r="C40" s="313"/>
      <c r="E40" s="301"/>
      <c r="F40" s="312" t="s">
        <v>174</v>
      </c>
      <c r="G40" s="313"/>
    </row>
    <row r="41" customFormat="false" ht="18" hidden="false" customHeight="false" outlineLevel="0" collapsed="false">
      <c r="A41" s="301"/>
      <c r="B41" s="314" t="s">
        <v>144</v>
      </c>
      <c r="C41" s="315" t="n">
        <f aca="false">SUM(C38:C40)</f>
        <v>0</v>
      </c>
      <c r="E41" s="301"/>
      <c r="F41" s="314" t="s">
        <v>144</v>
      </c>
      <c r="G41" s="315" t="n">
        <f aca="false">SUM(G30:G40)</f>
        <v>231</v>
      </c>
    </row>
    <row r="42" customFormat="false" ht="19.5" hidden="false" customHeight="true" outlineLevel="0" collapsed="false">
      <c r="A42" s="327" t="s">
        <v>186</v>
      </c>
      <c r="B42" s="327"/>
      <c r="C42" s="327"/>
      <c r="D42" s="327"/>
      <c r="E42" s="327"/>
      <c r="F42" s="327"/>
      <c r="G42" s="327"/>
    </row>
    <row r="43" customFormat="false" ht="20.25" hidden="false" customHeight="true" outlineLevel="0" collapsed="false">
      <c r="A43" s="327"/>
      <c r="B43" s="327"/>
      <c r="C43" s="327"/>
      <c r="D43" s="327"/>
      <c r="E43" s="327"/>
      <c r="F43" s="327"/>
      <c r="G43" s="327"/>
    </row>
    <row r="44" s="329" customFormat="true" ht="24.95" hidden="false" customHeight="true" outlineLevel="0" collapsed="false">
      <c r="A44" s="328" t="s">
        <v>187</v>
      </c>
      <c r="B44" s="328"/>
      <c r="C44" s="328"/>
      <c r="D44" s="328"/>
      <c r="E44" s="328"/>
      <c r="F44" s="328"/>
      <c r="G44" s="328"/>
    </row>
    <row r="45" s="329" customFormat="true" ht="24.95" hidden="false" customHeight="true" outlineLevel="0" collapsed="false">
      <c r="A45" s="330" t="s">
        <v>188</v>
      </c>
      <c r="B45" s="330"/>
      <c r="C45" s="330"/>
      <c r="D45" s="330"/>
      <c r="E45" s="330"/>
      <c r="F45" s="330"/>
      <c r="G45" s="330"/>
    </row>
    <row r="46" s="329" customFormat="true" ht="12.75" hidden="false" customHeight="true" outlineLevel="0" collapsed="false">
      <c r="A46" s="330"/>
      <c r="B46" s="330"/>
      <c r="C46" s="330"/>
      <c r="D46" s="330"/>
      <c r="E46" s="330"/>
      <c r="F46" s="330"/>
      <c r="G46" s="330"/>
    </row>
    <row r="47" customFormat="false" ht="12.75" hidden="false" customHeight="false" outlineLevel="0" collapsed="false">
      <c r="A47" s="331"/>
      <c r="B47" s="332"/>
      <c r="C47" s="333"/>
    </row>
    <row r="48" customFormat="false" ht="30" hidden="false" customHeight="true" outlineLevel="0" collapsed="false">
      <c r="A48" s="292" t="s">
        <v>189</v>
      </c>
      <c r="B48" s="292"/>
      <c r="C48" s="292"/>
      <c r="D48" s="292"/>
      <c r="E48" s="292"/>
      <c r="F48" s="292"/>
      <c r="G48" s="292"/>
    </row>
    <row r="49" customFormat="false" ht="30" hidden="false" customHeight="true" outlineLevel="0" collapsed="false">
      <c r="A49" s="293" t="s">
        <v>135</v>
      </c>
      <c r="B49" s="293"/>
      <c r="C49" s="293"/>
      <c r="D49" s="293"/>
      <c r="E49" s="293"/>
      <c r="F49" s="293"/>
      <c r="G49" s="293"/>
    </row>
    <row r="50" customFormat="false" ht="30" hidden="false" customHeight="true" outlineLevel="0" collapsed="false">
      <c r="A50" s="334" t="s">
        <v>136</v>
      </c>
      <c r="B50" s="334"/>
      <c r="C50" s="334"/>
      <c r="D50" s="334"/>
      <c r="E50" s="334"/>
      <c r="F50" s="334"/>
    </row>
    <row r="51" customFormat="false" ht="13.5" hidden="false" customHeight="false" outlineLevel="0" collapsed="false">
      <c r="A51" s="335"/>
      <c r="B51" s="335"/>
      <c r="C51" s="336"/>
    </row>
    <row r="52" customFormat="false" ht="20.1" hidden="false" customHeight="true" outlineLevel="0" collapsed="false">
      <c r="A52" s="299" t="s">
        <v>137</v>
      </c>
      <c r="B52" s="299" t="s">
        <v>138</v>
      </c>
      <c r="C52" s="300" t="s">
        <v>139</v>
      </c>
      <c r="E52" s="299" t="s">
        <v>137</v>
      </c>
      <c r="F52" s="299" t="s">
        <v>138</v>
      </c>
      <c r="G52" s="300" t="s">
        <v>139</v>
      </c>
    </row>
    <row r="53" customFormat="false" ht="20.1" hidden="false" customHeight="true" outlineLevel="0" collapsed="false">
      <c r="A53" s="299"/>
      <c r="B53" s="299"/>
      <c r="C53" s="300"/>
      <c r="E53" s="299"/>
      <c r="F53" s="299"/>
      <c r="G53" s="300"/>
    </row>
    <row r="54" customFormat="false" ht="18" hidden="false" customHeight="true" outlineLevel="0" collapsed="false">
      <c r="A54" s="301" t="s">
        <v>190</v>
      </c>
      <c r="B54" s="316" t="s">
        <v>141</v>
      </c>
      <c r="C54" s="337"/>
      <c r="E54" s="338" t="s">
        <v>191</v>
      </c>
      <c r="F54" s="339" t="s">
        <v>141</v>
      </c>
      <c r="G54" s="340"/>
    </row>
    <row r="55" customFormat="false" ht="18" hidden="false" customHeight="false" outlineLevel="0" collapsed="false">
      <c r="A55" s="301"/>
      <c r="B55" s="318" t="s">
        <v>144</v>
      </c>
      <c r="C55" s="341" t="n">
        <f aca="false">SUM(C557)</f>
        <v>0</v>
      </c>
      <c r="E55" s="338"/>
      <c r="F55" s="314" t="s">
        <v>144</v>
      </c>
      <c r="G55" s="342" t="n">
        <f aca="false">SUM(G54)</f>
        <v>0</v>
      </c>
    </row>
    <row r="56" customFormat="false" ht="18" hidden="false" customHeight="true" outlineLevel="0" collapsed="false">
      <c r="A56" s="301" t="s">
        <v>192</v>
      </c>
      <c r="B56" s="339" t="s">
        <v>159</v>
      </c>
      <c r="C56" s="340"/>
      <c r="E56" s="338" t="s">
        <v>193</v>
      </c>
      <c r="F56" s="339" t="s">
        <v>159</v>
      </c>
      <c r="G56" s="340"/>
    </row>
    <row r="57" customFormat="false" ht="18" hidden="false" customHeight="false" outlineLevel="0" collapsed="false">
      <c r="A57" s="301"/>
      <c r="B57" s="314" t="s">
        <v>144</v>
      </c>
      <c r="C57" s="342" t="n">
        <f aca="false">SUM(C56)</f>
        <v>0</v>
      </c>
      <c r="E57" s="338"/>
      <c r="F57" s="314" t="s">
        <v>144</v>
      </c>
      <c r="G57" s="342" t="n">
        <f aca="false">SUM(G56)</f>
        <v>0</v>
      </c>
    </row>
    <row r="58" customFormat="false" ht="18" hidden="false" customHeight="true" outlineLevel="0" collapsed="false">
      <c r="A58" s="301" t="s">
        <v>146</v>
      </c>
      <c r="B58" s="304" t="s">
        <v>141</v>
      </c>
      <c r="C58" s="343" t="n">
        <v>950</v>
      </c>
      <c r="E58" s="338" t="s">
        <v>183</v>
      </c>
      <c r="F58" s="339" t="s">
        <v>194</v>
      </c>
      <c r="G58" s="340"/>
    </row>
    <row r="59" customFormat="false" ht="18" hidden="false" customHeight="false" outlineLevel="0" collapsed="false">
      <c r="A59" s="301"/>
      <c r="B59" s="308" t="s">
        <v>151</v>
      </c>
      <c r="C59" s="344"/>
      <c r="E59" s="338"/>
      <c r="F59" s="314" t="s">
        <v>144</v>
      </c>
      <c r="G59" s="342" t="n">
        <f aca="false">SUM(G58)</f>
        <v>0</v>
      </c>
    </row>
    <row r="60" customFormat="false" ht="17.25" hidden="false" customHeight="true" outlineLevel="0" collapsed="false">
      <c r="A60" s="301"/>
      <c r="B60" s="308" t="s">
        <v>179</v>
      </c>
      <c r="C60" s="344"/>
      <c r="E60" s="338" t="s">
        <v>142</v>
      </c>
      <c r="F60" s="304" t="s">
        <v>185</v>
      </c>
      <c r="G60" s="305"/>
    </row>
    <row r="61" customFormat="false" ht="17.25" hidden="false" customHeight="false" outlineLevel="0" collapsed="false">
      <c r="A61" s="301"/>
      <c r="B61" s="312" t="s">
        <v>195</v>
      </c>
      <c r="C61" s="345"/>
      <c r="E61" s="338"/>
      <c r="F61" s="312" t="s">
        <v>151</v>
      </c>
      <c r="G61" s="346"/>
    </row>
    <row r="62" customFormat="false" ht="18" hidden="false" customHeight="false" outlineLevel="0" collapsed="false">
      <c r="A62" s="301"/>
      <c r="B62" s="314" t="s">
        <v>144</v>
      </c>
      <c r="C62" s="347" t="n">
        <f aca="false">SUM(C58:C61)</f>
        <v>950</v>
      </c>
      <c r="E62" s="338"/>
      <c r="F62" s="314" t="s">
        <v>144</v>
      </c>
      <c r="G62" s="342" t="n">
        <f aca="false">SUM(G60:G61)</f>
        <v>0</v>
      </c>
    </row>
    <row r="63" customFormat="false" ht="18" hidden="false" customHeight="true" outlineLevel="0" collapsed="false">
      <c r="A63" s="301" t="s">
        <v>196</v>
      </c>
      <c r="B63" s="339" t="s">
        <v>141</v>
      </c>
      <c r="C63" s="348"/>
      <c r="E63" s="349"/>
      <c r="F63" s="349"/>
      <c r="G63" s="350"/>
    </row>
    <row r="64" customFormat="false" ht="18" hidden="false" customHeight="false" outlineLevel="0" collapsed="false">
      <c r="A64" s="301"/>
      <c r="B64" s="314" t="s">
        <v>144</v>
      </c>
      <c r="C64" s="342" t="n">
        <f aca="false">SUM(C63)</f>
        <v>0</v>
      </c>
    </row>
    <row r="65" customFormat="false" ht="20.1" hidden="false" customHeight="true" outlineLevel="0" collapsed="false">
      <c r="A65" s="349"/>
      <c r="B65" s="349"/>
      <c r="C65" s="350"/>
    </row>
    <row r="66" s="351" customFormat="true" ht="24.95" hidden="false" customHeight="true" outlineLevel="0" collapsed="false">
      <c r="A66" s="328" t="s">
        <v>197</v>
      </c>
      <c r="B66" s="328"/>
      <c r="C66" s="328"/>
      <c r="D66" s="328"/>
      <c r="E66" s="328"/>
      <c r="F66" s="328"/>
      <c r="G66" s="328"/>
    </row>
    <row r="67" s="351" customFormat="true" ht="24.95" hidden="false" customHeight="true" outlineLevel="0" collapsed="false">
      <c r="A67" s="330" t="s">
        <v>188</v>
      </c>
      <c r="B67" s="330"/>
      <c r="C67" s="330"/>
      <c r="D67" s="330"/>
      <c r="E67" s="330"/>
      <c r="F67" s="330"/>
      <c r="G67" s="330"/>
    </row>
    <row r="68" s="351" customFormat="true" ht="24.95" hidden="false" customHeight="true" outlineLevel="0" collapsed="false">
      <c r="A68" s="328" t="s">
        <v>198</v>
      </c>
      <c r="B68" s="328"/>
      <c r="C68" s="328"/>
      <c r="D68" s="328"/>
      <c r="E68" s="328"/>
      <c r="F68" s="328"/>
      <c r="G68" s="328"/>
    </row>
    <row r="69" s="351" customFormat="true" ht="24.95" hidden="false" customHeight="true" outlineLevel="0" collapsed="false">
      <c r="A69" s="352" t="s">
        <v>199</v>
      </c>
      <c r="B69" s="352"/>
      <c r="C69" s="352"/>
      <c r="D69" s="352"/>
      <c r="E69" s="352"/>
      <c r="F69" s="352"/>
      <c r="G69" s="352"/>
    </row>
    <row r="70" s="351" customFormat="true" ht="24.95" hidden="false" customHeight="true" outlineLevel="0" collapsed="false">
      <c r="A70" s="352" t="s">
        <v>200</v>
      </c>
      <c r="B70" s="352"/>
      <c r="C70" s="352"/>
      <c r="D70" s="352"/>
      <c r="E70" s="352"/>
      <c r="F70" s="352"/>
      <c r="G70" s="352"/>
    </row>
  </sheetData>
  <sheetProtection sheet="true" password="c45b"/>
  <mergeCells count="44">
    <mergeCell ref="A1:G1"/>
    <mergeCell ref="A2:G2"/>
    <mergeCell ref="A3:F3"/>
    <mergeCell ref="A5:A6"/>
    <mergeCell ref="B5:B6"/>
    <mergeCell ref="C5:C6"/>
    <mergeCell ref="E5:E6"/>
    <mergeCell ref="F5:F6"/>
    <mergeCell ref="G5:G6"/>
    <mergeCell ref="A7:A8"/>
    <mergeCell ref="E7:E23"/>
    <mergeCell ref="A9:A30"/>
    <mergeCell ref="E24:E25"/>
    <mergeCell ref="E26:E29"/>
    <mergeCell ref="E30:E41"/>
    <mergeCell ref="A31:A32"/>
    <mergeCell ref="A33:A37"/>
    <mergeCell ref="A38:A41"/>
    <mergeCell ref="A42:G43"/>
    <mergeCell ref="A44:G44"/>
    <mergeCell ref="A45:G45"/>
    <mergeCell ref="A46:G46"/>
    <mergeCell ref="A48:G48"/>
    <mergeCell ref="A49:G49"/>
    <mergeCell ref="A50:F50"/>
    <mergeCell ref="A52:A53"/>
    <mergeCell ref="B52:B53"/>
    <mergeCell ref="C52:C53"/>
    <mergeCell ref="E52:E53"/>
    <mergeCell ref="F52:F53"/>
    <mergeCell ref="G52:G53"/>
    <mergeCell ref="A54:A55"/>
    <mergeCell ref="E54:E55"/>
    <mergeCell ref="A56:A57"/>
    <mergeCell ref="E56:E57"/>
    <mergeCell ref="A58:A62"/>
    <mergeCell ref="E58:E59"/>
    <mergeCell ref="E60:E62"/>
    <mergeCell ref="A63:A64"/>
    <mergeCell ref="A66:G66"/>
    <mergeCell ref="A67:G67"/>
    <mergeCell ref="A68:G68"/>
    <mergeCell ref="A69:G69"/>
    <mergeCell ref="A70:G70"/>
  </mergeCells>
  <hyperlinks>
    <hyperlink ref="G3" location="INICIO!A1" display="INICIO"/>
  </hyperlinks>
  <printOptions headings="false" gridLines="false" gridLinesSet="true" horizontalCentered="false" verticalCentered="false"/>
  <pageMargins left="1.10208333333333" right="0.7875" top="0.551388888888889" bottom="0.551388888888889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8Ministerio de Agroindustria - Secretaría de Agricultura, Ganadería y Pesca&amp;R&amp;18 2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M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1.7"/>
    <col collapsed="false" customWidth="true" hidden="false" outlineLevel="0" max="8" min="8" style="0" width="11.56"/>
    <col collapsed="false" customWidth="true" hidden="false" outlineLevel="0" max="11" min="9" style="0" width="11.7"/>
    <col collapsed="false" customWidth="true" hidden="false" outlineLevel="0" max="12" min="12" style="0" width="12.28"/>
    <col collapsed="false" customWidth="true" hidden="false" outlineLevel="0" max="13" min="13" style="0" width="11.7"/>
  </cols>
  <sheetData>
    <row r="1" customFormat="false" ht="18" hidden="false" customHeight="true" outlineLevel="0" collapsed="false"/>
    <row r="2" s="354" customFormat="true" ht="50.1" hidden="false" customHeight="true" outlineLevel="0" collapsed="false">
      <c r="A2" s="353" t="s">
        <v>201</v>
      </c>
      <c r="B2" s="353"/>
      <c r="C2" s="353"/>
      <c r="D2" s="353"/>
      <c r="E2" s="353"/>
      <c r="F2" s="353"/>
      <c r="G2" s="353"/>
      <c r="H2" s="353"/>
      <c r="I2" s="353"/>
      <c r="J2" s="353"/>
      <c r="K2" s="353"/>
      <c r="L2" s="353"/>
      <c r="M2" s="353"/>
    </row>
    <row r="3" customFormat="false" ht="18" hidden="false" customHeight="true" outlineLevel="0" collapsed="false">
      <c r="B3" s="355"/>
      <c r="C3" s="355"/>
      <c r="D3" s="355"/>
      <c r="E3" s="355"/>
      <c r="F3" s="355"/>
      <c r="G3" s="355"/>
      <c r="H3" s="355"/>
      <c r="I3" s="355"/>
      <c r="L3" s="356" t="s">
        <v>13</v>
      </c>
    </row>
    <row r="4" customFormat="false" ht="18" hidden="false" customHeight="true" outlineLevel="0" collapsed="false"/>
    <row r="5" customFormat="false" ht="18" hidden="false" customHeight="true" outlineLevel="0" collapsed="false"/>
    <row r="6" customFormat="false" ht="18" hidden="false" customHeight="true" outlineLevel="0" collapsed="false">
      <c r="A6" s="357" t="s">
        <v>32</v>
      </c>
      <c r="B6" s="357"/>
      <c r="C6" s="357"/>
      <c r="D6" s="357"/>
      <c r="E6" s="357"/>
      <c r="F6" s="357"/>
      <c r="G6" s="357"/>
      <c r="H6" s="357"/>
      <c r="I6" s="357"/>
      <c r="J6" s="357"/>
      <c r="K6" s="357"/>
      <c r="L6" s="357"/>
      <c r="M6" s="357"/>
    </row>
    <row r="7" customFormat="false" ht="18" hidden="false" customHeight="true" outlineLevel="0" collapsed="false">
      <c r="A7" s="358" t="s">
        <v>34</v>
      </c>
      <c r="B7" s="358"/>
      <c r="C7" s="358"/>
      <c r="D7" s="358"/>
      <c r="E7" s="358"/>
      <c r="F7" s="358"/>
      <c r="G7" s="358"/>
      <c r="H7" s="358"/>
      <c r="I7" s="358"/>
      <c r="J7" s="358"/>
      <c r="K7" s="359" t="s">
        <v>35</v>
      </c>
      <c r="L7" s="359"/>
      <c r="M7" s="359"/>
    </row>
    <row r="8" customFormat="false" ht="18" hidden="false" customHeight="true" outlineLevel="0" collapsed="false">
      <c r="A8" s="360" t="s">
        <v>37</v>
      </c>
      <c r="B8" s="360"/>
      <c r="C8" s="360"/>
      <c r="D8" s="360"/>
      <c r="E8" s="360"/>
      <c r="F8" s="360"/>
      <c r="G8" s="360"/>
      <c r="H8" s="360"/>
      <c r="I8" s="360"/>
      <c r="J8" s="360"/>
      <c r="K8" s="361" t="s">
        <v>38</v>
      </c>
      <c r="L8" s="361"/>
      <c r="M8" s="361"/>
    </row>
    <row r="9" customFormat="false" ht="18" hidden="false" customHeight="true" outlineLevel="0" collapsed="false">
      <c r="A9" s="164" t="s">
        <v>39</v>
      </c>
      <c r="B9" s="164"/>
      <c r="C9" s="362" t="s">
        <v>40</v>
      </c>
      <c r="D9" s="362"/>
      <c r="E9" s="362"/>
      <c r="F9" s="362"/>
      <c r="G9" s="362"/>
      <c r="H9" s="362"/>
      <c r="I9" s="362"/>
      <c r="J9" s="362"/>
      <c r="K9" s="362" t="s">
        <v>42</v>
      </c>
      <c r="L9" s="362"/>
      <c r="M9" s="363" t="s">
        <v>43</v>
      </c>
    </row>
    <row r="10" customFormat="false" ht="18" hidden="false" customHeight="true" outlineLevel="0" collapsed="false">
      <c r="A10" s="364" t="n">
        <v>2016</v>
      </c>
      <c r="B10" s="364"/>
      <c r="C10" s="364" t="s">
        <v>44</v>
      </c>
      <c r="D10" s="364" t="s">
        <v>45</v>
      </c>
      <c r="E10" s="364" t="s">
        <v>46</v>
      </c>
      <c r="F10" s="364" t="s">
        <v>47</v>
      </c>
      <c r="G10" s="364" t="s">
        <v>48</v>
      </c>
      <c r="H10" s="364" t="s">
        <v>49</v>
      </c>
      <c r="I10" s="364" t="s">
        <v>50</v>
      </c>
      <c r="J10" s="365" t="s">
        <v>51</v>
      </c>
      <c r="K10" s="165" t="s">
        <v>53</v>
      </c>
      <c r="L10" s="165" t="s">
        <v>54</v>
      </c>
      <c r="M10" s="363"/>
    </row>
    <row r="11" customFormat="false" ht="18" hidden="false" customHeight="true" outlineLevel="0" collapsed="false">
      <c r="A11" s="366" t="s">
        <v>202</v>
      </c>
      <c r="B11" s="366"/>
      <c r="C11" s="367" t="n">
        <f aca="false">[2]datos!B4550</f>
        <v>1.57</v>
      </c>
      <c r="D11" s="367" t="n">
        <f aca="false">[2]datos!C4550</f>
        <v>1.56</v>
      </c>
      <c r="E11" s="367" t="n">
        <f aca="false">[2]datos!D4550</f>
        <v>1.54</v>
      </c>
      <c r="F11" s="367" t="n">
        <f aca="false">[2]datos!E4550</f>
        <v>1.52</v>
      </c>
      <c r="G11" s="368" t="n">
        <f aca="false">[2]datos!F4550</f>
        <v>1.45</v>
      </c>
      <c r="H11" s="368" t="n">
        <f aca="false">[2]datos!G4550</f>
        <v>1.14</v>
      </c>
      <c r="I11" s="368" t="n">
        <f aca="false">[2]datos!H4550</f>
        <v>0.9</v>
      </c>
      <c r="J11" s="368" t="n">
        <f aca="false">[2]datos!I4550</f>
        <v>0.79</v>
      </c>
      <c r="K11" s="368" t="str">
        <f aca="false">[2]datos!J4550</f>
        <v>s/c</v>
      </c>
      <c r="L11" s="368" t="str">
        <f aca="false">[2]datos!K4550</f>
        <v>s/c</v>
      </c>
      <c r="M11" s="368" t="n">
        <f aca="false">[2]datos!L4550</f>
        <v>90</v>
      </c>
    </row>
    <row r="12" customFormat="false" ht="18" hidden="false" customHeight="true" outlineLevel="0" collapsed="false">
      <c r="A12" s="366" t="s">
        <v>203</v>
      </c>
      <c r="B12" s="366"/>
      <c r="C12" s="369" t="n">
        <f aca="false">[2]datos!B4551</f>
        <v>1.57</v>
      </c>
      <c r="D12" s="369" t="n">
        <f aca="false">[2]datos!C4551</f>
        <v>1.56</v>
      </c>
      <c r="E12" s="369" t="n">
        <f aca="false">[2]datos!D4551</f>
        <v>1.54</v>
      </c>
      <c r="F12" s="369" t="n">
        <f aca="false">[2]datos!E4551</f>
        <v>1.52</v>
      </c>
      <c r="G12" s="370" t="n">
        <f aca="false">[2]datos!F4551</f>
        <v>1.45</v>
      </c>
      <c r="H12" s="370" t="n">
        <f aca="false">[2]datos!G4551</f>
        <v>1.14</v>
      </c>
      <c r="I12" s="370" t="n">
        <f aca="false">[2]datos!H4551</f>
        <v>0.9</v>
      </c>
      <c r="J12" s="370" t="n">
        <f aca="false">[2]datos!I4551</f>
        <v>0.79</v>
      </c>
      <c r="K12" s="370" t="str">
        <f aca="false">[2]datos!J4551</f>
        <v>s/c</v>
      </c>
      <c r="L12" s="370" t="str">
        <f aca="false">[2]datos!K4551</f>
        <v>s/c</v>
      </c>
      <c r="M12" s="370" t="n">
        <f aca="false">[2]datos!L4551</f>
        <v>90</v>
      </c>
    </row>
    <row r="13" customFormat="false" ht="18" hidden="false" customHeight="true" outlineLevel="0" collapsed="false">
      <c r="A13" s="12" t="s">
        <v>204</v>
      </c>
    </row>
    <row r="14" customFormat="false" ht="18" hidden="false" customHeight="true" outlineLevel="0" collapsed="false"/>
    <row r="15" customFormat="false" ht="18" hidden="false" customHeight="true" outlineLevel="0" collapsed="false">
      <c r="A15" s="371" t="s">
        <v>33</v>
      </c>
      <c r="B15" s="371"/>
      <c r="C15" s="371"/>
      <c r="D15" s="371"/>
      <c r="E15" s="371"/>
      <c r="F15" s="371"/>
      <c r="G15" s="371"/>
      <c r="H15" s="371"/>
      <c r="I15" s="371"/>
      <c r="J15" s="371"/>
      <c r="K15" s="371"/>
      <c r="L15" s="371"/>
      <c r="M15" s="371"/>
    </row>
    <row r="16" customFormat="false" ht="18" hidden="false" customHeight="true" outlineLevel="0" collapsed="false">
      <c r="A16" s="361" t="s">
        <v>205</v>
      </c>
      <c r="B16" s="361"/>
      <c r="C16" s="361"/>
      <c r="D16" s="361"/>
      <c r="E16" s="361"/>
      <c r="F16" s="361"/>
      <c r="G16" s="361"/>
      <c r="H16" s="361"/>
      <c r="I16" s="361"/>
      <c r="J16" s="361"/>
      <c r="K16" s="361"/>
      <c r="L16" s="361"/>
      <c r="M16" s="361"/>
    </row>
    <row r="17" customFormat="false" ht="18" hidden="false" customHeight="true" outlineLevel="0" collapsed="false">
      <c r="A17" s="164" t="s">
        <v>39</v>
      </c>
      <c r="B17" s="164"/>
      <c r="C17" s="172" t="s">
        <v>40</v>
      </c>
      <c r="D17" s="172"/>
      <c r="E17" s="172"/>
      <c r="F17" s="172"/>
      <c r="G17" s="172"/>
      <c r="H17" s="172"/>
      <c r="I17" s="172"/>
      <c r="J17" s="172"/>
      <c r="K17" s="165" t="s">
        <v>206</v>
      </c>
      <c r="L17" s="165"/>
      <c r="M17" s="165"/>
    </row>
    <row r="18" customFormat="false" ht="18" hidden="false" customHeight="true" outlineLevel="0" collapsed="false">
      <c r="A18" s="364" t="n">
        <v>2016</v>
      </c>
      <c r="B18" s="364"/>
      <c r="C18" s="172" t="s">
        <v>44</v>
      </c>
      <c r="D18" s="172" t="s">
        <v>45</v>
      </c>
      <c r="E18" s="172" t="s">
        <v>46</v>
      </c>
      <c r="F18" s="172" t="s">
        <v>47</v>
      </c>
      <c r="G18" s="172" t="s">
        <v>48</v>
      </c>
      <c r="H18" s="172" t="s">
        <v>49</v>
      </c>
      <c r="I18" s="172" t="s">
        <v>50</v>
      </c>
      <c r="J18" s="172" t="s">
        <v>51</v>
      </c>
      <c r="K18" s="172" t="s">
        <v>52</v>
      </c>
      <c r="L18" s="172"/>
      <c r="M18" s="172"/>
    </row>
    <row r="19" customFormat="false" ht="18" hidden="false" customHeight="true" outlineLevel="0" collapsed="false">
      <c r="A19" s="372" t="s">
        <v>207</v>
      </c>
      <c r="B19" s="372"/>
      <c r="C19" s="373" t="n">
        <f aca="false">[2]datos!B4532</f>
        <v>60</v>
      </c>
      <c r="D19" s="373" t="str">
        <f aca="false">[2]datos!C4532</f>
        <v>s/c</v>
      </c>
      <c r="E19" s="373" t="n">
        <f aca="false">[2]datos!D4532</f>
        <v>57</v>
      </c>
      <c r="F19" s="373" t="n">
        <f aca="false">[2]datos!E4532</f>
        <v>55</v>
      </c>
      <c r="G19" s="373" t="n">
        <f aca="false">[2]datos!F4532</f>
        <v>52</v>
      </c>
      <c r="H19" s="373" t="n">
        <f aca="false">[2]datos!G4532</f>
        <v>48</v>
      </c>
      <c r="I19" s="373" t="n">
        <f aca="false">[2]datos!H4532</f>
        <v>45</v>
      </c>
      <c r="J19" s="373" t="n">
        <f aca="false">[2]datos!I4532</f>
        <v>42</v>
      </c>
      <c r="K19" s="373" t="n">
        <f aca="false">[2]datos!J4532</f>
        <v>53</v>
      </c>
      <c r="L19" s="373"/>
      <c r="M19" s="373"/>
    </row>
    <row r="20" customFormat="false" ht="18" hidden="false" customHeight="true" outlineLevel="0" collapsed="false">
      <c r="A20" s="372" t="s">
        <v>208</v>
      </c>
      <c r="B20" s="372"/>
      <c r="C20" s="374" t="n">
        <f aca="false">[2]datos!B4533</f>
        <v>60</v>
      </c>
      <c r="D20" s="374" t="str">
        <f aca="false">[2]datos!C4533</f>
        <v>s/c</v>
      </c>
      <c r="E20" s="374" t="n">
        <f aca="false">[2]datos!D4533</f>
        <v>57</v>
      </c>
      <c r="F20" s="374" t="n">
        <f aca="false">[2]datos!E4533</f>
        <v>55</v>
      </c>
      <c r="G20" s="374" t="n">
        <f aca="false">[2]datos!F4533</f>
        <v>52</v>
      </c>
      <c r="H20" s="374" t="n">
        <f aca="false">[2]datos!G4533</f>
        <v>48</v>
      </c>
      <c r="I20" s="374" t="n">
        <f aca="false">[2]datos!H4533</f>
        <v>45</v>
      </c>
      <c r="J20" s="374" t="n">
        <f aca="false">[2]datos!I4533</f>
        <v>42</v>
      </c>
      <c r="K20" s="374" t="n">
        <f aca="false">[2]datos!J4533</f>
        <v>53</v>
      </c>
      <c r="L20" s="374"/>
      <c r="M20" s="374"/>
    </row>
    <row r="21" customFormat="false" ht="18" hidden="false" customHeight="true" outlineLevel="0" collapsed="false">
      <c r="A21" s="375" t="s">
        <v>209</v>
      </c>
      <c r="B21" s="375"/>
      <c r="C21" s="375"/>
      <c r="D21" s="375"/>
      <c r="E21" s="375"/>
      <c r="F21" s="375"/>
      <c r="G21" s="375"/>
      <c r="H21" s="375"/>
      <c r="I21" s="375"/>
      <c r="J21" s="375"/>
      <c r="K21" s="375"/>
      <c r="L21" s="375"/>
      <c r="M21" s="375"/>
    </row>
    <row r="22" customFormat="false" ht="18" hidden="false" customHeight="true" outlineLevel="0" collapsed="false">
      <c r="A22" s="376" t="s">
        <v>210</v>
      </c>
      <c r="B22" s="376"/>
      <c r="C22" s="376"/>
      <c r="D22" s="376"/>
      <c r="E22" s="376"/>
      <c r="F22" s="376"/>
      <c r="G22" s="376"/>
      <c r="H22" s="376"/>
      <c r="I22" s="376"/>
      <c r="J22" s="376"/>
      <c r="K22" s="376"/>
      <c r="L22" s="376"/>
      <c r="M22" s="376"/>
    </row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>
      <c r="A25" s="377" t="s">
        <v>14</v>
      </c>
      <c r="B25" s="377"/>
      <c r="C25" s="377"/>
      <c r="D25" s="378" t="s">
        <v>15</v>
      </c>
      <c r="E25" s="378"/>
      <c r="F25" s="379" t="s">
        <v>16</v>
      </c>
      <c r="G25" s="379"/>
      <c r="H25" s="378" t="s">
        <v>17</v>
      </c>
      <c r="I25" s="378"/>
      <c r="J25" s="379" t="s">
        <v>18</v>
      </c>
      <c r="K25" s="379"/>
      <c r="L25" s="378" t="s">
        <v>19</v>
      </c>
      <c r="M25" s="378"/>
    </row>
    <row r="26" customFormat="false" ht="18" hidden="false" customHeight="true" outlineLevel="0" collapsed="false">
      <c r="A26" s="377"/>
      <c r="B26" s="377"/>
      <c r="C26" s="377"/>
      <c r="D26" s="380" t="s">
        <v>20</v>
      </c>
      <c r="E26" s="380"/>
      <c r="F26" s="381" t="s">
        <v>21</v>
      </c>
      <c r="G26" s="381"/>
      <c r="H26" s="382" t="s">
        <v>21</v>
      </c>
      <c r="I26" s="382"/>
      <c r="J26" s="381" t="s">
        <v>21</v>
      </c>
      <c r="K26" s="381"/>
      <c r="L26" s="382" t="s">
        <v>21</v>
      </c>
      <c r="M26" s="382"/>
    </row>
    <row r="27" customFormat="false" ht="18" hidden="false" customHeight="true" outlineLevel="0" collapsed="false">
      <c r="A27" s="383" t="n">
        <f aca="false">'[1]HISTORICO DE MAB '!B6250</f>
        <v>42370</v>
      </c>
      <c r="B27" s="383"/>
      <c r="C27" s="383"/>
      <c r="D27" s="384" t="str">
        <f aca="false">'[1]HISTORICO DE MAB '!C6250</f>
        <v>s/c</v>
      </c>
      <c r="E27" s="384"/>
      <c r="F27" s="385" t="str">
        <f aca="false">'[1]HISTORICO DE MAB '!D6250</f>
        <v>s/c</v>
      </c>
      <c r="G27" s="385"/>
      <c r="H27" s="385" t="str">
        <f aca="false">'[1]HISTORICO DE MAB '!F6250</f>
        <v>s/c</v>
      </c>
      <c r="I27" s="385"/>
      <c r="J27" s="385" t="str">
        <f aca="false">'[1]HISTORICO DE MAB '!H6250</f>
        <v>s/c</v>
      </c>
      <c r="K27" s="385"/>
      <c r="L27" s="385" t="str">
        <f aca="false">'[1]HISTORICO DE MAB '!J6250</f>
        <v>s/c</v>
      </c>
      <c r="M27" s="385"/>
    </row>
    <row r="28" customFormat="false" ht="18" hidden="false" customHeight="true" outlineLevel="0" collapsed="false">
      <c r="A28" s="386" t="n">
        <f aca="false">'[1]HISTORICO DE MAB '!B6251</f>
        <v>42373</v>
      </c>
      <c r="B28" s="386"/>
      <c r="C28" s="386"/>
      <c r="D28" s="387" t="n">
        <f aca="false">'[1]HISTORICO DE MAB '!C6251</f>
        <v>13.1</v>
      </c>
      <c r="E28" s="387"/>
      <c r="F28" s="388" t="n">
        <f aca="false">'[1]HISTORICO DE MAB '!D6251</f>
        <v>224.045801526718</v>
      </c>
      <c r="G28" s="388"/>
      <c r="H28" s="388" t="n">
        <f aca="false">'[1]HISTORICO DE MAB '!F6251</f>
        <v>130.534351145038</v>
      </c>
      <c r="I28" s="388"/>
      <c r="J28" s="388" t="n">
        <f aca="false">'[1]HISTORICO DE MAB '!H6251</f>
        <v>135.87786259542</v>
      </c>
      <c r="K28" s="388"/>
      <c r="L28" s="388" t="n">
        <f aca="false">'[1]HISTORICO DE MAB '!J6251</f>
        <v>269.465648854962</v>
      </c>
      <c r="M28" s="388"/>
    </row>
    <row r="29" customFormat="false" ht="18" hidden="false" customHeight="true" outlineLevel="0" collapsed="false">
      <c r="A29" s="386" t="n">
        <f aca="false">'[1]HISTORICO DE MAB '!B6252</f>
        <v>42374</v>
      </c>
      <c r="B29" s="386"/>
      <c r="C29" s="386"/>
      <c r="D29" s="387" t="n">
        <f aca="false">'[1]HISTORICO DE MAB '!C6252</f>
        <v>13.55</v>
      </c>
      <c r="E29" s="387"/>
      <c r="F29" s="388" t="str">
        <f aca="false">'[1]HISTORICO DE MAB '!D6252</f>
        <v>s/c</v>
      </c>
      <c r="G29" s="388"/>
      <c r="H29" s="388" t="str">
        <f aca="false">'[1]HISTORICO DE MAB '!F6252</f>
        <v>s/c</v>
      </c>
      <c r="I29" s="388"/>
      <c r="J29" s="388" t="str">
        <f aca="false">'[1]HISTORICO DE MAB '!H6252</f>
        <v>s/c</v>
      </c>
      <c r="K29" s="388"/>
      <c r="L29" s="388" t="str">
        <f aca="false">'[1]HISTORICO DE MAB '!J6252</f>
        <v>s/c</v>
      </c>
      <c r="M29" s="388"/>
    </row>
    <row r="30" customFormat="false" ht="18" hidden="false" customHeight="true" outlineLevel="0" collapsed="false">
      <c r="A30" s="386" t="n">
        <f aca="false">'[1]HISTORICO DE MAB '!B6253</f>
        <v>42375</v>
      </c>
      <c r="B30" s="386"/>
      <c r="C30" s="386"/>
      <c r="D30" s="387" t="n">
        <f aca="false">'[1]HISTORICO DE MAB '!C6253</f>
        <v>13.79</v>
      </c>
      <c r="E30" s="387"/>
      <c r="F30" s="388" t="n">
        <f aca="false">'[1]HISTORICO DE MAB '!D6253</f>
        <v>223.350253807107</v>
      </c>
      <c r="G30" s="388"/>
      <c r="H30" s="388" t="n">
        <f aca="false">'[1]HISTORICO DE MAB '!F6253</f>
        <v>130.529369108049</v>
      </c>
      <c r="I30" s="388"/>
      <c r="J30" s="388" t="n">
        <f aca="false">'[1]HISTORICO DE MAB '!H6253</f>
        <v>137.781000725163</v>
      </c>
      <c r="K30" s="388"/>
      <c r="L30" s="388" t="n">
        <f aca="false">'[1]HISTORICO DE MAB '!J6253</f>
        <v>268.310369833212</v>
      </c>
      <c r="M30" s="388"/>
    </row>
    <row r="31" customFormat="false" ht="18" hidden="false" customHeight="true" outlineLevel="0" collapsed="false">
      <c r="A31" s="386" t="n">
        <f aca="false">'[1]HISTORICO DE MAB '!B6254</f>
        <v>42376</v>
      </c>
      <c r="B31" s="386"/>
      <c r="C31" s="386"/>
      <c r="D31" s="387" t="n">
        <f aca="false">'[1]HISTORICO DE MAB '!C6254</f>
        <v>13.8</v>
      </c>
      <c r="E31" s="387"/>
      <c r="F31" s="388" t="n">
        <f aca="false">'[1]HISTORICO DE MAB '!D6254</f>
        <v>226.086956521739</v>
      </c>
      <c r="G31" s="388"/>
      <c r="H31" s="388" t="n">
        <f aca="false">'[1]HISTORICO DE MAB '!F6254</f>
        <v>130.434782608696</v>
      </c>
      <c r="I31" s="388"/>
      <c r="J31" s="388" t="n">
        <f aca="false">'[1]HISTORICO DE MAB '!H6254</f>
        <v>137.68115942029</v>
      </c>
      <c r="K31" s="388"/>
      <c r="L31" s="388" t="n">
        <f aca="false">'[1]HISTORICO DE MAB '!J6254</f>
        <v>268.115942028986</v>
      </c>
      <c r="M31" s="388"/>
    </row>
    <row r="32" customFormat="false" ht="18" hidden="false" customHeight="true" outlineLevel="0" collapsed="false">
      <c r="A32" s="386" t="n">
        <f aca="false">'[1]HISTORICO DE MAB '!B6255</f>
        <v>42377</v>
      </c>
      <c r="B32" s="386"/>
      <c r="C32" s="386"/>
      <c r="D32" s="387" t="n">
        <f aca="false">'[1]HISTORICO DE MAB '!C6255</f>
        <v>13.78</v>
      </c>
      <c r="E32" s="387"/>
      <c r="F32" s="388" t="n">
        <f aca="false">'[1]HISTORICO DE MAB '!D6255</f>
        <v>226.052249637155</v>
      </c>
      <c r="G32" s="388"/>
      <c r="H32" s="388" t="n">
        <f aca="false">'[1]HISTORICO DE MAB '!F6255</f>
        <v>131.349782293179</v>
      </c>
      <c r="I32" s="388"/>
      <c r="J32" s="388" t="n">
        <f aca="false">'[1]HISTORICO DE MAB '!H6255</f>
        <v>144.77503628447</v>
      </c>
      <c r="K32" s="388"/>
      <c r="L32" s="388" t="n">
        <f aca="false">'[1]HISTORICO DE MAB '!J6255</f>
        <v>268.505079825835</v>
      </c>
      <c r="M32" s="388"/>
    </row>
    <row r="33" customFormat="false" ht="18" hidden="false" customHeight="true" outlineLevel="0" collapsed="false">
      <c r="A33" s="386" t="n">
        <f aca="false">'[1]HISTORICO DE MAB '!B6256</f>
        <v>42380</v>
      </c>
      <c r="B33" s="386"/>
      <c r="C33" s="386"/>
      <c r="D33" s="387" t="n">
        <f aca="false">'[1]HISTORICO DE MAB '!C6256</f>
        <v>13.55</v>
      </c>
      <c r="E33" s="387"/>
      <c r="F33" s="388" t="n">
        <f aca="false">'[1]HISTORICO DE MAB '!D6256</f>
        <v>230.258302583026</v>
      </c>
      <c r="G33" s="388"/>
      <c r="H33" s="388" t="n">
        <f aca="false">'[1]HISTORICO DE MAB '!F6256</f>
        <v>134.686346863469</v>
      </c>
      <c r="I33" s="388"/>
      <c r="J33" s="388" t="n">
        <f aca="false">'[1]HISTORICO DE MAB '!H6256</f>
        <v>147.232472324723</v>
      </c>
      <c r="K33" s="388"/>
      <c r="L33" s="388" t="n">
        <f aca="false">'[1]HISTORICO DE MAB '!J6256</f>
        <v>273.062730627306</v>
      </c>
      <c r="M33" s="388"/>
    </row>
    <row r="34" customFormat="false" ht="18" hidden="false" customHeight="true" outlineLevel="0" collapsed="false">
      <c r="A34" s="386" t="n">
        <f aca="false">'[1]HISTORICO DE MAB '!B6257</f>
        <v>42381</v>
      </c>
      <c r="B34" s="386"/>
      <c r="C34" s="386"/>
      <c r="D34" s="387" t="n">
        <f aca="false">'[1]HISTORICO DE MAB '!C6257</f>
        <v>13.45</v>
      </c>
      <c r="E34" s="387"/>
      <c r="F34" s="388" t="n">
        <f aca="false">'[1]HISTORICO DE MAB '!D6257</f>
        <v>232.71375464684</v>
      </c>
      <c r="G34" s="388"/>
      <c r="H34" s="388" t="n">
        <f aca="false">'[1]HISTORICO DE MAB '!F6257</f>
        <v>137.546468401487</v>
      </c>
      <c r="I34" s="388"/>
      <c r="J34" s="388" t="n">
        <f aca="false">'[1]HISTORICO DE MAB '!H6257</f>
        <v>145.353159851301</v>
      </c>
      <c r="K34" s="388"/>
      <c r="L34" s="388" t="n">
        <f aca="false">'[1]HISTORICO DE MAB '!J6257</f>
        <v>271.375464684015</v>
      </c>
      <c r="M34" s="388"/>
    </row>
    <row r="35" customFormat="false" ht="18" hidden="false" customHeight="true" outlineLevel="0" collapsed="false">
      <c r="A35" s="386" t="n">
        <f aca="false">'[1]HISTORICO DE MAB '!B6258</f>
        <v>42382</v>
      </c>
      <c r="B35" s="386"/>
      <c r="C35" s="386"/>
      <c r="D35" s="387" t="n">
        <f aca="false">'[1]HISTORICO DE MAB '!C6258</f>
        <v>13.44</v>
      </c>
      <c r="E35" s="387"/>
      <c r="F35" s="388" t="n">
        <f aca="false">'[1]HISTORICO DE MAB '!D6258</f>
        <v>233.630952380952</v>
      </c>
      <c r="G35" s="388"/>
      <c r="H35" s="388" t="n">
        <f aca="false">'[1]HISTORICO DE MAB '!F6258</f>
        <v>137.64880952381</v>
      </c>
      <c r="I35" s="388"/>
      <c r="J35" s="388" t="n">
        <f aca="false">'[1]HISTORICO DE MAB '!H6258</f>
        <v>145.46130952381</v>
      </c>
      <c r="K35" s="388"/>
      <c r="L35" s="388" t="n">
        <f aca="false">'[1]HISTORICO DE MAB '!J6258</f>
        <v>270.089285714286</v>
      </c>
      <c r="M35" s="388"/>
    </row>
    <row r="36" customFormat="false" ht="18" hidden="false" customHeight="true" outlineLevel="0" collapsed="false">
      <c r="A36" s="386" t="n">
        <f aca="false">'[1]HISTORICO DE MAB '!B6259</f>
        <v>42383</v>
      </c>
      <c r="B36" s="386"/>
      <c r="C36" s="386"/>
      <c r="D36" s="387" t="n">
        <f aca="false">'[1]HISTORICO DE MAB '!C6259</f>
        <v>13.15</v>
      </c>
      <c r="E36" s="387"/>
      <c r="F36" s="388" t="n">
        <f aca="false">'[1]HISTORICO DE MAB '!D6259</f>
        <v>235.74144486692</v>
      </c>
      <c r="G36" s="388"/>
      <c r="H36" s="388" t="n">
        <f aca="false">'[1]HISTORICO DE MAB '!F6259</f>
        <v>140.684410646388</v>
      </c>
      <c r="I36" s="388"/>
      <c r="J36" s="388" t="n">
        <f aca="false">'[1]HISTORICO DE MAB '!H6259</f>
        <v>150.570342205323</v>
      </c>
      <c r="K36" s="388"/>
      <c r="L36" s="388" t="n">
        <f aca="false">'[1]HISTORICO DE MAB '!J6259</f>
        <v>269.961977186312</v>
      </c>
      <c r="M36" s="388"/>
    </row>
    <row r="37" customFormat="false" ht="18" hidden="false" customHeight="true" outlineLevel="0" collapsed="false">
      <c r="A37" s="389" t="n">
        <f aca="false">'[1]HISTORICO DE MAB '!B6260</f>
        <v>42384</v>
      </c>
      <c r="B37" s="389"/>
      <c r="C37" s="389"/>
      <c r="D37" s="390" t="n">
        <f aca="false">'[1]HISTORICO DE MAB '!C6260</f>
        <v>13.3</v>
      </c>
      <c r="E37" s="390"/>
      <c r="F37" s="391" t="n">
        <f aca="false">'[1]HISTORICO DE MAB '!D6260</f>
        <v>235.714285714286</v>
      </c>
      <c r="G37" s="391"/>
      <c r="H37" s="391" t="n">
        <f aca="false">'[1]HISTORICO DE MAB '!F6260</f>
        <v>139.097744360902</v>
      </c>
      <c r="I37" s="391"/>
      <c r="J37" s="391" t="n">
        <f aca="false">'[1]HISTORICO DE MAB '!H6260</f>
        <v>148.12030075188</v>
      </c>
      <c r="K37" s="391"/>
      <c r="L37" s="391" t="n">
        <f aca="false">'[1]HISTORICO DE MAB '!J6260</f>
        <v>269.924812030075</v>
      </c>
      <c r="M37" s="391"/>
    </row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</sheetData>
  <sheetProtection sheet="true" password="c45b"/>
  <mergeCells count="103">
    <mergeCell ref="A2:M2"/>
    <mergeCell ref="A6:M6"/>
    <mergeCell ref="A7:J7"/>
    <mergeCell ref="K7:M7"/>
    <mergeCell ref="A8:J8"/>
    <mergeCell ref="K8:M8"/>
    <mergeCell ref="A9:B9"/>
    <mergeCell ref="C9:J9"/>
    <mergeCell ref="K9:L9"/>
    <mergeCell ref="M9:M10"/>
    <mergeCell ref="A10:B10"/>
    <mergeCell ref="A11:B11"/>
    <mergeCell ref="A12:B12"/>
    <mergeCell ref="A15:M15"/>
    <mergeCell ref="A16:M16"/>
    <mergeCell ref="A17:B17"/>
    <mergeCell ref="C17:J17"/>
    <mergeCell ref="K17:M17"/>
    <mergeCell ref="A18:B18"/>
    <mergeCell ref="K18:M18"/>
    <mergeCell ref="A19:B19"/>
    <mergeCell ref="K19:M19"/>
    <mergeCell ref="A20:B20"/>
    <mergeCell ref="K20:M20"/>
    <mergeCell ref="A21:M21"/>
    <mergeCell ref="A22:M22"/>
    <mergeCell ref="A25:C26"/>
    <mergeCell ref="D25:E25"/>
    <mergeCell ref="F25:G25"/>
    <mergeCell ref="H25:I25"/>
    <mergeCell ref="J25:K25"/>
    <mergeCell ref="L25:M25"/>
    <mergeCell ref="D26:E26"/>
    <mergeCell ref="F26:G26"/>
    <mergeCell ref="H26:I26"/>
    <mergeCell ref="J26:K26"/>
    <mergeCell ref="L26:M26"/>
    <mergeCell ref="A27:C27"/>
    <mergeCell ref="D27:E27"/>
    <mergeCell ref="F27:G27"/>
    <mergeCell ref="H27:I27"/>
    <mergeCell ref="J27:K27"/>
    <mergeCell ref="L27:M27"/>
    <mergeCell ref="A28:C28"/>
    <mergeCell ref="D28:E28"/>
    <mergeCell ref="F28:G28"/>
    <mergeCell ref="H28:I28"/>
    <mergeCell ref="J28:K28"/>
    <mergeCell ref="L28:M28"/>
    <mergeCell ref="A29:C29"/>
    <mergeCell ref="D29:E29"/>
    <mergeCell ref="F29:G29"/>
    <mergeCell ref="H29:I29"/>
    <mergeCell ref="J29:K29"/>
    <mergeCell ref="L29:M29"/>
    <mergeCell ref="A30:C30"/>
    <mergeCell ref="D30:E30"/>
    <mergeCell ref="F30:G30"/>
    <mergeCell ref="H30:I30"/>
    <mergeCell ref="J30:K30"/>
    <mergeCell ref="L30:M30"/>
    <mergeCell ref="A31:C31"/>
    <mergeCell ref="D31:E31"/>
    <mergeCell ref="F31:G31"/>
    <mergeCell ref="H31:I31"/>
    <mergeCell ref="J31:K31"/>
    <mergeCell ref="L31:M31"/>
    <mergeCell ref="A32:C32"/>
    <mergeCell ref="D32:E32"/>
    <mergeCell ref="F32:G32"/>
    <mergeCell ref="H32:I32"/>
    <mergeCell ref="J32:K32"/>
    <mergeCell ref="L32:M32"/>
    <mergeCell ref="A33:C33"/>
    <mergeCell ref="D33:E33"/>
    <mergeCell ref="F33:G33"/>
    <mergeCell ref="H33:I33"/>
    <mergeCell ref="J33:K33"/>
    <mergeCell ref="L33:M33"/>
    <mergeCell ref="A34:C34"/>
    <mergeCell ref="D34:E34"/>
    <mergeCell ref="F34:G34"/>
    <mergeCell ref="H34:I34"/>
    <mergeCell ref="J34:K34"/>
    <mergeCell ref="L34:M34"/>
    <mergeCell ref="A35:C35"/>
    <mergeCell ref="D35:E35"/>
    <mergeCell ref="F35:G35"/>
    <mergeCell ref="H35:I35"/>
    <mergeCell ref="J35:K35"/>
    <mergeCell ref="L35:M35"/>
    <mergeCell ref="A36:C36"/>
    <mergeCell ref="D36:E36"/>
    <mergeCell ref="F36:G36"/>
    <mergeCell ref="H36:I36"/>
    <mergeCell ref="J36:K36"/>
    <mergeCell ref="L36:M36"/>
    <mergeCell ref="A37:C37"/>
    <mergeCell ref="D37:E37"/>
    <mergeCell ref="F37:G37"/>
    <mergeCell ref="H37:I37"/>
    <mergeCell ref="J37:K37"/>
    <mergeCell ref="L37:M37"/>
  </mergeCells>
  <hyperlinks>
    <hyperlink ref="L3" location="INICIO!A1" display="INICIO"/>
  </hyperlinks>
  <printOptions headings="false" gridLines="false" gridLinesSet="true" horizontalCentered="false" verticalCentered="false"/>
  <pageMargins left="0.859722222222222" right="0.5" top="0.629861111111111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8Ministerio de Agroindustria - Secretaría de Agricultura, Ganadería y Pesca&amp;R&amp;18 3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Silvia Noemi Cordoba</cp:lastModifiedBy>
  <cp:lastPrinted>2016-01-25T15:49:41Z</cp:lastPrinted>
  <dcterms:modified xsi:type="dcterms:W3CDTF">2016-01-25T15:49:47Z</dcterms:modified>
  <cp:revision>0</cp:revision>
  <dc:subject/>
  <dc:title/>
</cp:coreProperties>
</file>